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 Possible B, 2017" sheetId="1" state="visible" r:id="rId2"/>
  </sheets>
  <definedNames>
    <definedName function="false" hidden="false" localSheetId="0" name="_xlnm.Print_Area" vbProcedure="false">'Mission Possible B, 2017'!$B$2:$BR$104</definedName>
    <definedName function="false" hidden="false" localSheetId="0" name="_xlnm.Print_Titles" vbProcedure="false">'Mission Possible B, 2017'!$B:$D,'Mission Possible B,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84"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Device Safe to run</t>
    </r>
  </si>
  <si>
    <r>
      <rPr>
        <b val="true"/>
        <sz val="10"/>
        <rFont val="Arial"/>
        <family val="2"/>
      </rPr>
      <t xml:space="preserve">2. </t>
    </r>
    <r>
      <rPr>
        <sz val="10"/>
        <rFont val="Arial"/>
        <family val="2"/>
      </rPr>
      <t xml:space="preserve">Free of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onst. &amp;  Comp. violations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Height of device (0.1 cm)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Width of device (0.1 cm)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Depth of device (0.1 cm)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TSL Submitted on time as directed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TSL uses specified format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SL 100% accurate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Transfers labeled correspondingly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&lt; 30 minute set up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Start Task requirement met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2"/>
      </rPr>
      <t xml:space="preserve"> Final Task completed</t>
    </r>
  </si>
  <si>
    <r>
      <rPr>
        <b val="true"/>
        <sz val="10"/>
        <rFont val="Arial"/>
        <family val="2"/>
      </rPr>
      <t xml:space="preserve">13.</t>
    </r>
    <r>
      <rPr>
        <sz val="10"/>
        <rFont val="Arial"/>
        <family val="2"/>
      </rPr>
      <t xml:space="preserve"> # of successful unique transfer</t>
    </r>
  </si>
  <si>
    <r>
      <rPr>
        <b val="true"/>
        <sz val="10"/>
        <rFont val="Arial"/>
        <family val="2"/>
      </rPr>
      <t xml:space="preserve">14.</t>
    </r>
    <r>
      <rPr>
        <sz val="10"/>
        <rFont val="Arial"/>
        <family val="2"/>
      </rPr>
      <t xml:space="preserve"> All 3 classes of lever used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Part or substance left the device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# of touches</t>
    </r>
  </si>
  <si>
    <r>
      <rPr>
        <b val="true"/>
        <sz val="10"/>
        <rFont val="Arial"/>
        <family val="2"/>
      </rPr>
      <t xml:space="preserve">17.</t>
    </r>
    <r>
      <rPr>
        <sz val="10"/>
        <rFont val="Arial"/>
        <family val="2"/>
      </rPr>
      <t xml:space="preserve"> Target time (to 1 sec)</t>
    </r>
  </si>
  <si>
    <r>
      <rPr>
        <b val="true"/>
        <sz val="10"/>
        <rFont val="Arial"/>
        <family val="2"/>
      </rPr>
      <t xml:space="preserve">18.</t>
    </r>
    <r>
      <rPr>
        <sz val="10"/>
        <rFont val="Arial"/>
        <family val="2"/>
      </rPr>
      <t xml:space="preserve"> Device Operation Time (to 0.1 s)</t>
    </r>
  </si>
  <si>
    <r>
      <rPr>
        <b val="true"/>
        <sz val="10"/>
        <rFont val="Arial"/>
        <family val="2"/>
      </rPr>
      <t xml:space="preserve">19.</t>
    </r>
    <r>
      <rPr>
        <sz val="10"/>
        <rFont val="Arial"/>
        <family val="2"/>
      </rPr>
      <t xml:space="preserve"> Device impounded on time</t>
    </r>
  </si>
  <si>
    <r>
      <rPr>
        <b val="true"/>
        <sz val="10"/>
        <rFont val="Arial"/>
        <family val="2"/>
      </rPr>
      <t xml:space="preserve">20.</t>
    </r>
    <r>
      <rPr>
        <sz val="10"/>
        <rFont val="Arial"/>
        <family val="2"/>
      </rPr>
      <t xml:space="preserve"> Disqualified</t>
    </r>
  </si>
  <si>
    <t xml:space="preserve">Scoring</t>
  </si>
  <si>
    <t xml:space="preserve">Ranking and Tie Breaking</t>
  </si>
  <si>
    <t xml:space="preserve">Final Score</t>
  </si>
  <si>
    <t xml:space="preserve">Final Ranking</t>
  </si>
  <si>
    <t xml:space="preserve">Team present?</t>
  </si>
  <si>
    <t xml:space="preserve">Tier</t>
  </si>
  <si>
    <t xml:space="preserve">Dimensions</t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TSL Submitted as directed</t>
    </r>
  </si>
  <si>
    <t xml:space="preserve">Time Points</t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part or substance leaving the device</t>
    </r>
  </si>
  <si>
    <t xml:space="preserve">Time Penalty</t>
  </si>
  <si>
    <t xml:space="preserve">Dimension Penalty</t>
  </si>
  <si>
    <t xml:space="preserve">Total Score</t>
  </si>
  <si>
    <t xml:space="preserve">Tier Adjusted Score</t>
  </si>
  <si>
    <t xml:space="preserve">Rank</t>
  </si>
  <si>
    <t xml:space="preserve">Ties?</t>
  </si>
  <si>
    <t xml:space="preserve">TB 1: Penalty Points</t>
  </si>
  <si>
    <t xml:space="preserve">Ties Adjusted Rank</t>
  </si>
  <si>
    <t xml:space="preserve">TB2: # Successful Transfers</t>
  </si>
  <si>
    <t xml:space="preserve">TB3: Overall Dimensions</t>
  </si>
  <si>
    <t xml:space="preserve">Score</t>
  </si>
  <si>
    <t xml:space="preserve">Tiebreaker</t>
  </si>
  <si>
    <t xml:space="preserve">Points</t>
  </si>
  <si>
    <t xml:space="preserve">Team Name</t>
  </si>
  <si>
    <t xml:space="preserve">Team Name and State</t>
  </si>
  <si>
    <t xml:space="preserve">BCS Black</t>
  </si>
  <si>
    <t xml:space="preserve">y</t>
  </si>
  <si>
    <t xml:space="preserve">n</t>
  </si>
  <si>
    <t xml:space="preserve">BCS Gold</t>
  </si>
  <si>
    <t xml:space="preserve">BCS White</t>
  </si>
  <si>
    <t xml:space="preserve">Baker Red</t>
  </si>
  <si>
    <t xml:space="preserve">Baker Blue</t>
  </si>
  <si>
    <t xml:space="preserve">Baker Green</t>
  </si>
  <si>
    <t xml:space="preserve">Boulan Park Purple</t>
  </si>
  <si>
    <t xml:space="preserve">Boulan Park Red</t>
  </si>
  <si>
    <t xml:space="preserve">Canton Charter Aca White</t>
  </si>
  <si>
    <t xml:space="preserve">Canton Charter Aca Red</t>
  </si>
  <si>
    <t xml:space="preserve">Centennial Red</t>
  </si>
  <si>
    <t xml:space="preserve">Centennial Black</t>
  </si>
  <si>
    <t xml:space="preserve">DCDS Blue</t>
  </si>
  <si>
    <t xml:space="preserve">DCDS Gold</t>
  </si>
  <si>
    <t xml:space="preserve">DCDS Silver</t>
  </si>
  <si>
    <t xml:space="preserve">East P C Red</t>
  </si>
  <si>
    <t xml:space="preserve">East P C White</t>
  </si>
  <si>
    <t xml:space="preserve">Hillside Red</t>
  </si>
  <si>
    <t xml:space="preserve">Hillside White</t>
  </si>
  <si>
    <t xml:space="preserve">Hillside Black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uir Red</t>
  </si>
  <si>
    <t xml:space="preserve">Muir White</t>
  </si>
  <si>
    <t xml:space="preserve">East MS Farmington Hills</t>
  </si>
  <si>
    <t xml:space="preserve">Power Middle Blue</t>
  </si>
  <si>
    <t xml:space="preserve">Power Middle White</t>
  </si>
  <si>
    <t xml:space="preserve">Sacred Heart Blue</t>
  </si>
  <si>
    <t xml:space="preserve">Sacred Heart Gold</t>
  </si>
  <si>
    <t xml:space="preserve">Saline Yellow</t>
  </si>
  <si>
    <t xml:space="preserve">Slauson</t>
  </si>
  <si>
    <t xml:space="preserve">Smith Black</t>
  </si>
  <si>
    <t xml:space="preserve">Smith Green</t>
  </si>
  <si>
    <t xml:space="preserve">Thunder Bay Jr High Green</t>
  </si>
  <si>
    <t xml:space="preserve">Direct all questions to Peter Hung (scoresheets@soinc.org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medium"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>
        <color rgb="FF333333"/>
      </right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120</xdr:colOff>
      <xdr:row>3</xdr:row>
      <xdr:rowOff>287280</xdr:rowOff>
    </xdr:from>
    <xdr:to>
      <xdr:col>2</xdr:col>
      <xdr:colOff>1401840</xdr:colOff>
      <xdr:row>3</xdr:row>
      <xdr:rowOff>961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4320" y="1017000"/>
          <a:ext cx="11797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71720</xdr:rowOff>
    </xdr:from>
    <xdr:to>
      <xdr:col>3</xdr:col>
      <xdr:colOff>291600</xdr:colOff>
      <xdr:row>3</xdr:row>
      <xdr:rowOff>114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1040" y="415080"/>
          <a:ext cx="21729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06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pane xSplit="4" ySplit="4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2.7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2" width="3.42"/>
    <col collapsed="false" customWidth="true" hidden="false" outlineLevel="0" max="9" min="7" style="3" width="4.56"/>
    <col collapsed="false" customWidth="true" hidden="false" outlineLevel="0" max="10" min="10" style="2" width="3.28"/>
    <col collapsed="false" customWidth="true" hidden="false" outlineLevel="0" max="11" min="11" style="4" width="3.28"/>
    <col collapsed="false" customWidth="true" hidden="false" outlineLevel="0" max="12" min="12" style="2" width="4.56"/>
    <col collapsed="false" customWidth="true" hidden="false" outlineLevel="0" max="13" min="13" style="2" width="3.28"/>
    <col collapsed="false" customWidth="true" hidden="false" outlineLevel="0" max="14" min="14" style="4" width="3.28"/>
    <col collapsed="false" customWidth="true" hidden="false" outlineLevel="0" max="15" min="15" style="2" width="3.28"/>
    <col collapsed="false" customWidth="true" hidden="false" outlineLevel="0" max="17" min="16" style="4" width="3.28"/>
    <col collapsed="false" customWidth="true" hidden="false" outlineLevel="0" max="18" min="18" style="2" width="3.28"/>
    <col collapsed="false" customWidth="true" hidden="false" outlineLevel="0" max="20" min="19" style="4" width="3.28"/>
    <col collapsed="false" customWidth="true" hidden="false" outlineLevel="0" max="21" min="21" style="4" width="3.99"/>
    <col collapsed="false" customWidth="true" hidden="false" outlineLevel="0" max="22" min="22" style="3" width="5.56"/>
    <col collapsed="false" customWidth="true" hidden="false" outlineLevel="0" max="24" min="23" style="4" width="3.28"/>
    <col collapsed="false" customWidth="true" hidden="true" outlineLevel="0" max="26" min="25" style="1" width="3.85"/>
    <col collapsed="false" customWidth="true" hidden="true" outlineLevel="0" max="27" min="27" style="3" width="5.56"/>
    <col collapsed="false" customWidth="true" hidden="true" outlineLevel="0" max="30" min="28" style="5" width="3.7"/>
    <col collapsed="false" customWidth="true" hidden="true" outlineLevel="0" max="31" min="31" style="2" width="3.7"/>
    <col collapsed="false" customWidth="true" hidden="true" outlineLevel="0" max="32" min="32" style="5" width="3.7"/>
    <col collapsed="false" customWidth="true" hidden="true" outlineLevel="0" max="33" min="33" style="5" width="3.99"/>
    <col collapsed="false" customWidth="true" hidden="true" outlineLevel="0" max="34" min="34" style="6" width="3.99"/>
    <col collapsed="false" customWidth="true" hidden="true" outlineLevel="0" max="35" min="35" style="1" width="3.99"/>
    <col collapsed="false" customWidth="true" hidden="true" outlineLevel="0" max="36" min="36" style="5" width="3.7"/>
    <col collapsed="false" customWidth="true" hidden="true" outlineLevel="0" max="37" min="37" style="2" width="3.99"/>
    <col collapsed="false" customWidth="true" hidden="true" outlineLevel="0" max="39" min="38" style="5" width="3.7"/>
    <col collapsed="false" customWidth="true" hidden="true" outlineLevel="0" max="40" min="40" style="2" width="3.85"/>
    <col collapsed="false" customWidth="true" hidden="true" outlineLevel="0" max="41" min="41" style="5" width="3.85"/>
    <col collapsed="false" customWidth="true" hidden="true" outlineLevel="0" max="42" min="42" style="3" width="6.56"/>
    <col collapsed="false" customWidth="true" hidden="true" outlineLevel="0" max="43" min="43" style="2" width="5.99"/>
    <col collapsed="false" customWidth="true" hidden="true" outlineLevel="0" max="45" min="44" style="5" width="3.85"/>
    <col collapsed="false" customWidth="true" hidden="true" outlineLevel="0" max="46" min="46" style="7" width="7.99"/>
    <col collapsed="false" customWidth="true" hidden="true" outlineLevel="0" max="47" min="47" style="7" width="5.56"/>
    <col collapsed="false" customWidth="true" hidden="true" outlineLevel="0" max="48" min="48" style="2" width="3.85"/>
    <col collapsed="false" customWidth="true" hidden="true" outlineLevel="0" max="50" min="49" style="5" width="3.85"/>
    <col collapsed="false" customWidth="true" hidden="true" outlineLevel="0" max="51" min="51" style="7" width="6.7"/>
    <col collapsed="false" customWidth="true" hidden="true" outlineLevel="0" max="52" min="52" style="7" width="3.85"/>
    <col collapsed="false" customWidth="true" hidden="true" outlineLevel="0" max="53" min="53" style="6" width="3.85"/>
    <col collapsed="false" customWidth="true" hidden="true" outlineLevel="0" max="54" min="54" style="7" width="5.99"/>
    <col collapsed="false" customWidth="true" hidden="true" outlineLevel="0" max="55" min="55" style="6" width="5.56"/>
    <col collapsed="false" customWidth="true" hidden="false" outlineLevel="0" max="56" min="56" style="8" width="9.7"/>
    <col collapsed="false" customWidth="true" hidden="false" outlineLevel="0" max="57" min="57" style="9" width="3.28"/>
    <col collapsed="false" customWidth="true" hidden="false" outlineLevel="0" max="58" min="58" style="9" width="3.85"/>
    <col collapsed="false" customWidth="true" hidden="false" outlineLevel="0" max="59" min="59" style="10" width="3.7"/>
    <col collapsed="false" customWidth="true" hidden="false" outlineLevel="0" max="60" min="60" style="10" width="3.85"/>
    <col collapsed="false" customWidth="true" hidden="false" outlineLevel="0" max="61" min="61" style="1" width="2.13"/>
    <col collapsed="false" customWidth="true" hidden="true" outlineLevel="0" max="62" min="62" style="1" width="1.99"/>
    <col collapsed="false" customWidth="true" hidden="true" outlineLevel="0" max="63" min="63" style="1" width="3.99"/>
    <col collapsed="false" customWidth="false" hidden="true" outlineLevel="0" max="67" min="64" style="1" width="9.14"/>
    <col collapsed="false" customWidth="true" hidden="true" outlineLevel="0" max="68" min="68" style="1" width="8.28"/>
    <col collapsed="false" customWidth="true" hidden="false" outlineLevel="0" max="69" min="69" style="1" width="7.14"/>
    <col collapsed="false" customWidth="true" hidden="false" outlineLevel="0" max="70" min="70" style="1" width="22.7"/>
    <col collapsed="false" customWidth="true" hidden="false" outlineLevel="0" max="71" min="71" style="1" width="4.99"/>
    <col collapsed="false" customWidth="false" hidden="false" outlineLevel="0" max="257" min="72" style="1" width="9.14"/>
  </cols>
  <sheetData>
    <row r="1" customFormat="false" ht="19.15" hidden="false" customHeight="true" outlineLevel="0" collapsed="false">
      <c r="BI1" s="5"/>
    </row>
    <row r="2" customFormat="false" ht="19.15" hidden="false" customHeight="true" outlineLevel="0" collapsed="false">
      <c r="B2" s="11"/>
      <c r="C2" s="11"/>
      <c r="D2" s="11"/>
      <c r="E2" s="12" t="s">
        <v>0</v>
      </c>
      <c r="F2" s="13" t="s">
        <v>1</v>
      </c>
      <c r="G2" s="14" t="s">
        <v>2</v>
      </c>
      <c r="H2" s="14" t="s">
        <v>3</v>
      </c>
      <c r="I2" s="14" t="s">
        <v>4</v>
      </c>
      <c r="J2" s="15" t="s">
        <v>5</v>
      </c>
      <c r="K2" s="15" t="s">
        <v>6</v>
      </c>
      <c r="L2" s="15" t="s">
        <v>7</v>
      </c>
      <c r="M2" s="15" t="s">
        <v>8</v>
      </c>
      <c r="N2" s="15" t="s">
        <v>9</v>
      </c>
      <c r="O2" s="15" t="s">
        <v>10</v>
      </c>
      <c r="P2" s="15" t="s">
        <v>11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4" t="s">
        <v>17</v>
      </c>
      <c r="W2" s="15" t="s">
        <v>18</v>
      </c>
      <c r="X2" s="16" t="s">
        <v>19</v>
      </c>
      <c r="Y2" s="17" t="n">
        <f aca="false">MAX(Y5:Y104)</f>
        <v>36</v>
      </c>
      <c r="Z2" s="18" t="s">
        <v>20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9" t="s">
        <v>21</v>
      </c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22</v>
      </c>
      <c r="BE2" s="20"/>
      <c r="BF2" s="20"/>
      <c r="BG2" s="20"/>
      <c r="BH2" s="20"/>
      <c r="BI2" s="21"/>
      <c r="BJ2" s="22"/>
      <c r="BK2" s="23"/>
      <c r="BL2" s="24"/>
      <c r="BM2" s="24"/>
      <c r="BN2" s="24"/>
      <c r="BO2" s="24"/>
      <c r="BP2" s="24"/>
      <c r="BQ2" s="25" t="s">
        <v>23</v>
      </c>
      <c r="BR2" s="25"/>
    </row>
    <row r="3" customFormat="false" ht="19.15" hidden="false" customHeight="true" outlineLevel="0" collapsed="false">
      <c r="B3" s="11"/>
      <c r="C3" s="11"/>
      <c r="D3" s="11"/>
      <c r="E3" s="12"/>
      <c r="F3" s="13"/>
      <c r="G3" s="14"/>
      <c r="H3" s="14"/>
      <c r="I3" s="14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4"/>
      <c r="W3" s="15"/>
      <c r="X3" s="16"/>
      <c r="Y3" s="26" t="s">
        <v>24</v>
      </c>
      <c r="Z3" s="27" t="s">
        <v>25</v>
      </c>
      <c r="AA3" s="28" t="s">
        <v>26</v>
      </c>
      <c r="AB3" s="29" t="s">
        <v>27</v>
      </c>
      <c r="AC3" s="29" t="s">
        <v>6</v>
      </c>
      <c r="AD3" s="29" t="s">
        <v>7</v>
      </c>
      <c r="AE3" s="29" t="s">
        <v>8</v>
      </c>
      <c r="AF3" s="29" t="s">
        <v>9</v>
      </c>
      <c r="AG3" s="29" t="s">
        <v>10</v>
      </c>
      <c r="AH3" s="29" t="s">
        <v>11</v>
      </c>
      <c r="AI3" s="29" t="s">
        <v>12</v>
      </c>
      <c r="AJ3" s="29" t="s">
        <v>13</v>
      </c>
      <c r="AK3" s="28" t="s">
        <v>28</v>
      </c>
      <c r="AL3" s="29" t="s">
        <v>29</v>
      </c>
      <c r="AM3" s="29" t="s">
        <v>15</v>
      </c>
      <c r="AN3" s="28" t="s">
        <v>30</v>
      </c>
      <c r="AO3" s="28" t="s">
        <v>31</v>
      </c>
      <c r="AP3" s="28" t="s">
        <v>32</v>
      </c>
      <c r="AQ3" s="30" t="s">
        <v>33</v>
      </c>
      <c r="AR3" s="30" t="s">
        <v>34</v>
      </c>
      <c r="AS3" s="31" t="s">
        <v>35</v>
      </c>
      <c r="AT3" s="31" t="s">
        <v>36</v>
      </c>
      <c r="AU3" s="32" t="s">
        <v>37</v>
      </c>
      <c r="AV3" s="33" t="s">
        <v>34</v>
      </c>
      <c r="AW3" s="31" t="s">
        <v>35</v>
      </c>
      <c r="AX3" s="31" t="s">
        <v>38</v>
      </c>
      <c r="AY3" s="33" t="s">
        <v>37</v>
      </c>
      <c r="AZ3" s="33" t="s">
        <v>34</v>
      </c>
      <c r="BA3" s="34" t="s">
        <v>35</v>
      </c>
      <c r="BB3" s="31" t="s">
        <v>39</v>
      </c>
      <c r="BC3" s="35" t="s">
        <v>37</v>
      </c>
      <c r="BD3" s="36" t="s">
        <v>40</v>
      </c>
      <c r="BE3" s="37" t="s">
        <v>25</v>
      </c>
      <c r="BF3" s="37" t="s">
        <v>41</v>
      </c>
      <c r="BG3" s="38" t="s">
        <v>34</v>
      </c>
      <c r="BH3" s="39" t="s">
        <v>42</v>
      </c>
      <c r="BJ3" s="40"/>
      <c r="BK3" s="41"/>
      <c r="BL3" s="42"/>
      <c r="BM3" s="42"/>
      <c r="BN3" s="42"/>
      <c r="BO3" s="42"/>
      <c r="BP3" s="42"/>
      <c r="BQ3" s="43" t="s">
        <v>34</v>
      </c>
      <c r="BR3" s="44" t="s">
        <v>43</v>
      </c>
    </row>
    <row r="4" customFormat="false" ht="165.6" hidden="false" customHeight="true" outlineLevel="0" collapsed="false">
      <c r="B4" s="45" t="s">
        <v>44</v>
      </c>
      <c r="C4" s="45"/>
      <c r="D4" s="45"/>
      <c r="E4" s="12"/>
      <c r="F4" s="13"/>
      <c r="G4" s="14"/>
      <c r="H4" s="14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4"/>
      <c r="W4" s="15"/>
      <c r="X4" s="16"/>
      <c r="Y4" s="26"/>
      <c r="Z4" s="27"/>
      <c r="AA4" s="28"/>
      <c r="AB4" s="29"/>
      <c r="AC4" s="29"/>
      <c r="AD4" s="29"/>
      <c r="AE4" s="29"/>
      <c r="AF4" s="29"/>
      <c r="AG4" s="29"/>
      <c r="AH4" s="29"/>
      <c r="AI4" s="29"/>
      <c r="AJ4" s="29"/>
      <c r="AK4" s="28"/>
      <c r="AL4" s="29"/>
      <c r="AM4" s="29"/>
      <c r="AN4" s="28"/>
      <c r="AO4" s="28"/>
      <c r="AP4" s="28"/>
      <c r="AQ4" s="30"/>
      <c r="AR4" s="30"/>
      <c r="AS4" s="31"/>
      <c r="AT4" s="31"/>
      <c r="AU4" s="32"/>
      <c r="AV4" s="33"/>
      <c r="AW4" s="31"/>
      <c r="AX4" s="31"/>
      <c r="AY4" s="33"/>
      <c r="AZ4" s="33"/>
      <c r="BA4" s="34"/>
      <c r="BB4" s="31"/>
      <c r="BC4" s="35"/>
      <c r="BD4" s="36"/>
      <c r="BE4" s="37"/>
      <c r="BF4" s="37"/>
      <c r="BG4" s="38"/>
      <c r="BH4" s="39"/>
      <c r="BJ4" s="46" t="n">
        <f aca="false">SUM(BJ5:BJ104)</f>
        <v>29</v>
      </c>
      <c r="BK4" s="41"/>
      <c r="BL4" s="47"/>
      <c r="BM4" s="47"/>
      <c r="BN4" s="47"/>
      <c r="BO4" s="47"/>
      <c r="BP4" s="47"/>
      <c r="BQ4" s="43"/>
      <c r="BR4" s="44"/>
    </row>
    <row r="5" customFormat="false" ht="12.75" hidden="false" customHeight="false" outlineLevel="0" collapsed="false">
      <c r="B5" s="48" t="n">
        <v>1</v>
      </c>
      <c r="C5" s="49" t="s">
        <v>45</v>
      </c>
      <c r="D5" s="50"/>
      <c r="E5" s="51" t="s">
        <v>46</v>
      </c>
      <c r="F5" s="52" t="s">
        <v>46</v>
      </c>
      <c r="G5" s="53" t="n">
        <v>51</v>
      </c>
      <c r="H5" s="53" t="n">
        <v>55.3</v>
      </c>
      <c r="I5" s="53" t="n">
        <v>51</v>
      </c>
      <c r="J5" s="52" t="s">
        <v>46</v>
      </c>
      <c r="K5" s="54" t="s">
        <v>46</v>
      </c>
      <c r="L5" s="52" t="s">
        <v>47</v>
      </c>
      <c r="M5" s="52" t="s">
        <v>46</v>
      </c>
      <c r="N5" s="54" t="s">
        <v>46</v>
      </c>
      <c r="O5" s="52" t="s">
        <v>46</v>
      </c>
      <c r="P5" s="54" t="s">
        <v>46</v>
      </c>
      <c r="Q5" s="54" t="n">
        <v>2</v>
      </c>
      <c r="R5" s="52" t="s">
        <v>47</v>
      </c>
      <c r="S5" s="54" t="s">
        <v>47</v>
      </c>
      <c r="T5" s="54" t="n">
        <v>0</v>
      </c>
      <c r="U5" s="54" t="n">
        <v>60</v>
      </c>
      <c r="V5" s="53" t="n">
        <v>36.2</v>
      </c>
      <c r="W5" s="54"/>
      <c r="X5" s="55"/>
      <c r="Y5" s="56" t="n">
        <f aca="false">IF(ISBLANK(C5),"",ROW(C5)-4)</f>
        <v>1</v>
      </c>
      <c r="Z5" s="57" t="n">
        <f aca="false">IF(ISBLANK($C5),"",IF(OR(LEFT(X5)="y",LEFT(X5)="t",X5=1),"DQ",IF(OR(LEFT(E5)="y",LEFT(E5)="t",E5=1,ISBLANK(E5)),IF(E5&amp;F5&amp;G5&amp;H5&amp;I5&amp;J5&amp;K5&amp;L5&amp;M5&amp;N5&amp;O5&amp;P5&amp;Q5&amp;R5&amp;T5&amp;S5&amp;U5&amp;V5&amp;W5="","NS",IF(OR(LEFT(W5)="y",LEFT(W5)="t",W5=1,ISBLANK(W5)),IF(OR(LEFT(F5)="y",LEFT(F5)="t",F5=1,ISBLANK(F5)),1,2),3)),"P")))</f>
        <v>1</v>
      </c>
      <c r="AA5" s="58" t="n">
        <f aca="false">IF(ISNUMBER($Z5),IF(ISBLANK(G5),0,MAX(0,60-G5))+IF(ISBLANK(H5),0,MAX(0,60-H5))+IF(ISBLANK(I5),0,MAX(0,60-I5)),$Z5)</f>
        <v>22.7</v>
      </c>
      <c r="AB5" s="59" t="n">
        <f aca="false">IF(ISNUMBER($Z5),IF(OR(J5=25,J5=1,LEFT(J5)="y",LEFT(J5)="t"),25,0),$Z5)</f>
        <v>25</v>
      </c>
      <c r="AC5" s="59" t="n">
        <f aca="false">IF(ISNUMBER($Z5),IF(OR(K5=25,K5=1,LEFT(K5)="y",LEFT(K5)="t"),25,0),$Z5)</f>
        <v>25</v>
      </c>
      <c r="AD5" s="60" t="n">
        <f aca="false">IF(ISNUMBER($Z5),IF(OR(L5=25,L5=1,LEFT(L5)="y",LEFT(L5)="t"),25,0),$Z5)</f>
        <v>0</v>
      </c>
      <c r="AE5" s="61" t="n">
        <f aca="false">IF(ISNUMBER($Z5),IF(OR(M5=25,M5=1,LEFT(M5)="y",LEFT(M5)="t"),25,0),$Z5)</f>
        <v>25</v>
      </c>
      <c r="AF5" s="59" t="n">
        <f aca="false">IF(ISNUMBER($Z5),IF(OR(N5=50,N5=1,LEFT(N5)="y",LEFT(N5)="t"),50,0),$Z5)</f>
        <v>50</v>
      </c>
      <c r="AG5" s="60" t="n">
        <f aca="false">IF(ISNUMBER($Z5),IF(OR(O5=100,O5=1,LEFT(O5)="y",LEFT(O5)="t"),100,0),$Z5)</f>
        <v>100</v>
      </c>
      <c r="AH5" s="61" t="n">
        <f aca="false">IF(ISNUMBER($Z5),IF(OR(P5=250,P5=1,LEFT(P5)="y",LEFT(P5)="t"),250,0),$Z5)</f>
        <v>250</v>
      </c>
      <c r="AI5" s="62" t="n">
        <f aca="false">IF(ISNUMBER($Z5),IF(MOD(Q5,50)=0,Q5,MIN(18,Q5)*50),$Z5)</f>
        <v>100</v>
      </c>
      <c r="AJ5" s="60" t="n">
        <f aca="false">IF(ISNUMBER($Z5),IF(OR(R5=50,R5=1,LEFT(R5)="y",LEFT(R5)="t"),50,0),$Z5)</f>
        <v>0</v>
      </c>
      <c r="AK5" s="61" t="n">
        <f aca="false">IF(ISNUMBER($Z5),MIN(FLOOR(U5,1),FLOOR(V5,1))*2,$Z5)</f>
        <v>72</v>
      </c>
      <c r="AL5" s="59" t="n">
        <f aca="false">IF(ISNUMBER($Z5),IF(OR(S5=-50,S5=50,S5=1,LEFT(S5)="y",LEFT(S5)="t"),-50,0),$Z5)</f>
        <v>0</v>
      </c>
      <c r="AM5" s="60" t="n">
        <f aca="false">IF(ISNUMBER($Z5),T5*(-15),$Z5)</f>
        <v>-0</v>
      </c>
      <c r="AN5" s="61" t="n">
        <f aca="false">IF(ISNUMBER($Z5),IF(FLOOR(V5,1)&lt;FLOOR(U5,1),0,(FLOOR(V5-U5,1)*(-1))),$Z5)</f>
        <v>0</v>
      </c>
      <c r="AO5" s="59" t="n">
        <f aca="false">IF(ISNUMBER($Z5),IF(G5&gt;60,-25)+IF(H5&gt;60,-25)+IF(I5&gt;60,-25),$Z5)</f>
        <v>0</v>
      </c>
      <c r="AP5" s="63" t="n">
        <f aca="false">IF(ISBLANK($C5),"",IF(ISNUMBER($Z5),SUM(AA5:AO5),$Z5))</f>
        <v>669.7</v>
      </c>
      <c r="AQ5" s="61" t="n">
        <f aca="false">IF(ISBLANK($C5),"",IF(ISNUMBER($Z5),(3-Z5)*10000+AP5,$Z5))</f>
        <v>20669.7</v>
      </c>
      <c r="AR5" s="59" t="n">
        <f aca="true">IF(ISBLANK($C5),"",IF(ISNUMBER($Z5),RANK(AQ5,OFFSET(AQ$5,0,0,$Y$2,1),0),$Z5))</f>
        <v>8</v>
      </c>
      <c r="AS5" s="60" t="n">
        <f aca="true">IF(ISBLANK($C5),"",IF(ISNUMBER($Z5),COUNT(OFFSET(AR$5,0,0,$Y$2,1))+1-RANK(AR5,OFFSET(AR$5,0,0,$Y$2,1),0)-RANK(AR5,OFFSET(AR$5,0,0,$Y$2,1),1),$Z5))</f>
        <v>0</v>
      </c>
      <c r="AT5" s="64" t="n">
        <f aca="false">IF(ISBLANK($C5),"",IF(ISNUMBER($Z5),-SUM(AL5:AO5),$Z5))</f>
        <v>-0</v>
      </c>
      <c r="AU5" s="64" t="n">
        <f aca="false">IF(ISBLANK($C5),"",IF(ISNUMBER($Z5),AR5+AT5/(2*MAX(AT$5:AT$104,1)),$Z5))</f>
        <v>8</v>
      </c>
      <c r="AV5" s="61" t="n">
        <f aca="true">IF(ISBLANK($C5),"",IF(ISNUMBER($Z5),RANK(AU5,OFFSET(AU$5,0,0,$Y$2,1),1),$Z5))</f>
        <v>8</v>
      </c>
      <c r="AW5" s="59" t="n">
        <f aca="true">IF(ISBLANK($C5),"",IF(ISNUMBER($Z5),COUNT(OFFSET(AV$5,0,0,$Y$2,1))+1-RANK(AV5,OFFSET(AV$5,0,0,$Y$2,1),0)-RANK(AV5,OFFSET(AV$5,0,0,$Y$2,1),1),$Z5))</f>
        <v>0</v>
      </c>
      <c r="AX5" s="60" t="n">
        <f aca="false">IF(ISBLANK($C5),"",IF(ISNUMBER($Z5),AI5/50,$Z5))</f>
        <v>2</v>
      </c>
      <c r="AY5" s="64" t="n">
        <f aca="false">IF(ISBLANK($C5),"",IF(ISNUMBER($Z5),AV5-AX5/(2*MAX(AX$5:AX$104,1)),$Z5))</f>
        <v>7.88888888888889</v>
      </c>
      <c r="AZ5" s="59" t="n">
        <f aca="true">IF(ISBLANK($C5),"",IF(ISNUMBER($Z5),RANK(AY5,OFFSET(AY$5,0,0,$Y$2,1),1),$Z5))</f>
        <v>8</v>
      </c>
      <c r="BA5" s="61" t="n">
        <f aca="true">IF(ISBLANK($C5),"",IF(ISNUMBER($Z5),COUNT(OFFSET(AZ$5,0,0,$Y$2,1))+1-RANK(AZ5,OFFSET(AZ$5,0,0,$Y$2,1),0)-RANK(AZ5,OFFSET(AZ$5,0,0,$Y$2,1),1),$Z5))</f>
        <v>0</v>
      </c>
      <c r="BB5" s="59" t="n">
        <f aca="false">IF(ISBLANK($C5),"",IF(ISNUMBER($Z5),IF(ISBLANK(G5),60,G5)+IF(ISBLANK(H5),60,H5)+IF(ISBLANK(I5),60,I5),$Z5))</f>
        <v>157.3</v>
      </c>
      <c r="BC5" s="65" t="n">
        <f aca="false">IF(ISBLANK($C5),"",IF(ISNUMBER($Z5),AZ5+BB5/(2*MAX(BB$5:BB$104,1)),$Z5))</f>
        <v>8.42884405670665</v>
      </c>
      <c r="BD5" s="66" t="n">
        <f aca="false">IF(ISBLANK($C5),"",IF(ISNUMBER($Z5),IF($Z5=4,0,AP5),$Z5))</f>
        <v>669.7</v>
      </c>
      <c r="BE5" s="67" t="n">
        <f aca="false">Z5</f>
        <v>1</v>
      </c>
      <c r="BF5" s="67" t="n">
        <f aca="false">IF(ISBLANK($C5),"",IF(ISNUMBER($Z5),AR5-BG5,$Z5))</f>
        <v>0</v>
      </c>
      <c r="BG5" s="68" t="n">
        <f aca="true">IF(ISBLANK($C5),"",IF(ISNUMBER($Z5),RANK(BC5,OFFSET(BC$5,0,0,$Y$2,1),1),$Z5))</f>
        <v>8</v>
      </c>
      <c r="BH5" s="69" t="n">
        <f aca="false">IF(ISBLANK($C5),"",IF(ISNUMBER(BG5),BG5,IF(BG5="P",$Y$2,IF(BG5="NS",$Y$2+1,IF(BG5="DQ",$Y$2+2)))))</f>
        <v>8</v>
      </c>
      <c r="BJ5" s="70" t="n">
        <f aca="false">IF(ISNUMBER(BG5),1,0)</f>
        <v>1</v>
      </c>
      <c r="BK5" s="71" t="n">
        <v>1</v>
      </c>
      <c r="BL5" s="72" t="n">
        <f aca="false">IF(ISBLANK($C5),"",BH5+ROW($B5)/1000)</f>
        <v>8.005</v>
      </c>
      <c r="BM5" s="73" t="n">
        <f aca="true">IF(ISBLANK($C5),"",RANK(BL5,OFFSET(BL$5,0,0,$Y$2),1))</f>
        <v>8</v>
      </c>
      <c r="BN5" s="74" t="str">
        <f aca="false">IF(ISBLANK($C5),"",$C5)</f>
        <v>BCS Black</v>
      </c>
      <c r="BO5" s="75" t="n">
        <f aca="false">IF(ISBLANK($C5),"",BH5)</f>
        <v>8</v>
      </c>
      <c r="BP5" s="72" t="n">
        <f aca="false">BG5</f>
        <v>8</v>
      </c>
      <c r="BQ5" s="76" t="n">
        <f aca="true">IF(BK5&gt;BJ$4,"",VLOOKUP(BK5,OFFSET(BM$5,0,0,$Y$2,4),4,FALSE()))</f>
        <v>1</v>
      </c>
      <c r="BR5" s="77" t="str">
        <f aca="true">IF(BK5&gt;BJ$4,"",VLOOKUP(BK5,OFFSET(BM$5,0,0,$Y$2,4),2,FALSE()))</f>
        <v>Meads Mill Gold</v>
      </c>
    </row>
    <row r="6" customFormat="false" ht="12.75" hidden="false" customHeight="false" outlineLevel="0" collapsed="false">
      <c r="B6" s="78" t="n">
        <v>2</v>
      </c>
      <c r="C6" s="79" t="s">
        <v>48</v>
      </c>
      <c r="D6" s="80"/>
      <c r="E6" s="81" t="s">
        <v>46</v>
      </c>
      <c r="F6" s="82" t="s">
        <v>46</v>
      </c>
      <c r="G6" s="83" t="n">
        <v>50.2</v>
      </c>
      <c r="H6" s="83" t="n">
        <v>50.5</v>
      </c>
      <c r="I6" s="83" t="n">
        <v>52.9</v>
      </c>
      <c r="J6" s="82" t="s">
        <v>46</v>
      </c>
      <c r="K6" s="84" t="s">
        <v>46</v>
      </c>
      <c r="L6" s="82" t="s">
        <v>46</v>
      </c>
      <c r="M6" s="82" t="s">
        <v>46</v>
      </c>
      <c r="N6" s="84" t="s">
        <v>46</v>
      </c>
      <c r="O6" s="82" t="s">
        <v>46</v>
      </c>
      <c r="P6" s="84" t="s">
        <v>46</v>
      </c>
      <c r="Q6" s="84" t="n">
        <v>0</v>
      </c>
      <c r="R6" s="82" t="s">
        <v>47</v>
      </c>
      <c r="S6" s="84" t="s">
        <v>47</v>
      </c>
      <c r="T6" s="84" t="n">
        <v>0</v>
      </c>
      <c r="U6" s="84" t="n">
        <v>60</v>
      </c>
      <c r="V6" s="83" t="n">
        <v>2.06</v>
      </c>
      <c r="W6" s="84"/>
      <c r="X6" s="85"/>
      <c r="Y6" s="86" t="n">
        <f aca="false">IF(ISBLANK(C6),"",ROW(C6)-4)</f>
        <v>2</v>
      </c>
      <c r="Z6" s="87" t="n">
        <f aca="false">IF(ISBLANK($C6),"",IF(OR(LEFT(X6)="y",LEFT(X6)="t",X6=1),"DQ",IF(OR(LEFT(E6)="y",LEFT(E6)="t",E6=1,ISBLANK(E6)),IF(E6&amp;F6&amp;G6&amp;H6&amp;I6&amp;J6&amp;K6&amp;L6&amp;M6&amp;N6&amp;O6&amp;P6&amp;Q6&amp;R6&amp;T6&amp;S6&amp;U6&amp;V6&amp;W6="","NS",IF(OR(LEFT(W6)="y",LEFT(W6)="t",W6=1,ISBLANK(W6)),IF(OR(LEFT(F6)="y",LEFT(F6)="t",F6=1,ISBLANK(F6)),1,2),3)),"P")))</f>
        <v>1</v>
      </c>
      <c r="AA6" s="88" t="n">
        <f aca="false">IF(ISNUMBER($Z6),IF(ISBLANK(G6),0,MAX(0,60-G6))+IF(ISBLANK(H6),0,MAX(0,60-H6))+IF(ISBLANK(I6),0,MAX(0,60-I6)),$Z6)</f>
        <v>26.4</v>
      </c>
      <c r="AB6" s="89" t="n">
        <f aca="false">IF(ISNUMBER($Z6),IF(OR(J6=25,J6=1,LEFT(J6)="y",LEFT(J6)="t"),25,0),$Z6)</f>
        <v>25</v>
      </c>
      <c r="AC6" s="89" t="n">
        <f aca="false">IF(ISNUMBER($Z6),IF(OR(K6=25,K6=1,LEFT(K6)="y",LEFT(K6)="t"),25,0),$Z6)</f>
        <v>25</v>
      </c>
      <c r="AD6" s="90" t="n">
        <f aca="false">IF(ISNUMBER($Z6),IF(OR(L6=25,L6=1,LEFT(L6)="y",LEFT(L6)="t"),25,0),$Z6)</f>
        <v>25</v>
      </c>
      <c r="AE6" s="90" t="n">
        <f aca="false">IF(ISNUMBER($Z6),IF(OR(M6=25,M6=1,LEFT(M6)="y",LEFT(M6)="t"),25,0),$Z6)</f>
        <v>25</v>
      </c>
      <c r="AF6" s="89" t="n">
        <f aca="false">IF(ISNUMBER($Z6),IF(OR(N6=50,N6=1,LEFT(N6)="y",LEFT(N6)="t"),50,0),$Z6)</f>
        <v>50</v>
      </c>
      <c r="AG6" s="90" t="n">
        <f aca="false">IF(ISNUMBER($Z6),IF(OR(O6=100,O6=1,LEFT(O6)="y",LEFT(O6)="t"),100,0),$Z6)</f>
        <v>100</v>
      </c>
      <c r="AH6" s="90" t="n">
        <f aca="false">IF(ISNUMBER($Z6),IF(OR(P6=250,P6=1,LEFT(P6)="y",LEFT(P6)="t"),250,0),$Z6)</f>
        <v>250</v>
      </c>
      <c r="AI6" s="89" t="n">
        <f aca="false">IF(ISNUMBER($Z6),IF(MOD(Q6,50)=0,Q6,MIN(18,Q6)*50),$Z6)</f>
        <v>0</v>
      </c>
      <c r="AJ6" s="90" t="n">
        <f aca="false">IF(ISNUMBER($Z6),IF(OR(R6=50,R6=1,LEFT(R6)="y",LEFT(R6)="t"),50,0),$Z6)</f>
        <v>0</v>
      </c>
      <c r="AK6" s="90" t="n">
        <f aca="false">IF(ISNUMBER($Z6),MIN(FLOOR(U6,1),FLOOR(V6,1))*2,$Z6)</f>
        <v>4</v>
      </c>
      <c r="AL6" s="89" t="n">
        <f aca="false">IF(ISNUMBER($Z6),IF(OR(S6=-50,S6=50,S6=1,LEFT(S6)="y",LEFT(S6)="t"),-50,0),$Z6)</f>
        <v>0</v>
      </c>
      <c r="AM6" s="90" t="n">
        <f aca="false">IF(ISNUMBER($Z6),T6*(-15),$Z6)</f>
        <v>-0</v>
      </c>
      <c r="AN6" s="90" t="n">
        <f aca="false">IF(ISNUMBER($Z6),IF(FLOOR(V6,1)&lt;FLOOR(U6,1),0,(FLOOR(V6-U6,1)*(-1))),$Z6)</f>
        <v>0</v>
      </c>
      <c r="AO6" s="89" t="n">
        <f aca="false">IF(ISNUMBER($Z6),IF(G6&gt;60,-25)+IF(H6&gt;60,-25)+IF(I6&gt;60,-25),$Z6)</f>
        <v>0</v>
      </c>
      <c r="AP6" s="88" t="n">
        <f aca="false">IF(ISBLANK($C6),"",IF(ISNUMBER($Z6),SUM(AA6:AO6),$Z6))</f>
        <v>530.4</v>
      </c>
      <c r="AQ6" s="90" t="n">
        <f aca="false">IF(ISBLANK($C6),"",IF(ISNUMBER($Z6),(3-Z6)*10000+AP6,$Z6))</f>
        <v>20530.4</v>
      </c>
      <c r="AR6" s="89" t="n">
        <f aca="true">IF(ISBLANK($C6),"",IF(ISNUMBER($Z6),RANK(AQ6,OFFSET(AQ$5,0,0,$Y$2,1),0),$Z6))</f>
        <v>20</v>
      </c>
      <c r="AS6" s="90" t="n">
        <f aca="true">IF(ISBLANK($C6),"",IF(ISNUMBER($Z6),COUNT(OFFSET(AR$5,0,0,$Y$2,1))+1-RANK(AR6,OFFSET(AR$5,0,0,$Y$2,1),0)-RANK(AR6,OFFSET(AR$5,0,0,$Y$2,1),1),$Z6))</f>
        <v>0</v>
      </c>
      <c r="AT6" s="91" t="n">
        <f aca="false">IF(ISBLANK($C6),"",IF(ISNUMBER($Z6),-SUM(AL6:AO6),$Z6))</f>
        <v>-0</v>
      </c>
      <c r="AU6" s="91" t="n">
        <f aca="false">IF(ISBLANK($C6),"",IF(ISNUMBER($Z6),AR6+AT6/(2*MAX(AT$5:AT$104,1)),$Z6))</f>
        <v>20</v>
      </c>
      <c r="AV6" s="90" t="n">
        <f aca="true">IF(ISBLANK($C6),"",IF(ISNUMBER($Z6),RANK(AU6,OFFSET(AU$5,0,0,$Y$2,1),1),$Z6))</f>
        <v>20</v>
      </c>
      <c r="AW6" s="89" t="n">
        <f aca="true">IF(ISBLANK($C6),"",IF(ISNUMBER($Z6),COUNT(OFFSET(AV$5,0,0,$Y$2,1))+1-RANK(AV6,OFFSET(AV$5,0,0,$Y$2,1),0)-RANK(AV6,OFFSET(AV$5,0,0,$Y$2,1),1),$Z6))</f>
        <v>0</v>
      </c>
      <c r="AX6" s="90" t="n">
        <f aca="false">IF(ISBLANK($C6),"",IF(ISNUMBER($Z6),AI6/50,$Z6))</f>
        <v>0</v>
      </c>
      <c r="AY6" s="91" t="n">
        <f aca="false">IF(ISBLANK($C6),"",IF(ISNUMBER($Z6),AV6-AX6/(2*MAX(AX$5:AX$104,1)),$Z6))</f>
        <v>20</v>
      </c>
      <c r="AZ6" s="89" t="n">
        <f aca="true">IF(ISBLANK($C6),"",IF(ISNUMBER($Z6),RANK(AY6,OFFSET(AY$5,0,0,$Y$2,1),1),$Z6))</f>
        <v>20</v>
      </c>
      <c r="BA6" s="90" t="n">
        <f aca="true">IF(ISBLANK($C6),"",IF(ISNUMBER($Z6),COUNT(OFFSET(AZ$5,0,0,$Y$2,1))+1-RANK(AZ6,OFFSET(AZ$5,0,0,$Y$2,1),0)-RANK(AZ6,OFFSET(AZ$5,0,0,$Y$2,1),1),$Z6))</f>
        <v>0</v>
      </c>
      <c r="BB6" s="89" t="n">
        <f aca="false">IF(ISBLANK($C6),"",IF(ISNUMBER($Z6),IF(ISBLANK(G6),60,G6)+IF(ISBLANK(H6),60,H6)+IF(ISBLANK(I6),60,I6),$Z6))</f>
        <v>153.6</v>
      </c>
      <c r="BC6" s="92" t="n">
        <f aca="false">IF(ISBLANK($C6),"",IF(ISNUMBER($Z6),AZ6+BB6/(2*MAX(BB$5:BB$104,1)),$Z6))</f>
        <v>20.4187568157034</v>
      </c>
      <c r="BD6" s="93" t="n">
        <f aca="false">IF(ISBLANK($C6),"",IF(ISNUMBER($Z6),IF($Z6=4,0,AP6),$Z6))</f>
        <v>530.4</v>
      </c>
      <c r="BE6" s="94" t="n">
        <f aca="false">Z6</f>
        <v>1</v>
      </c>
      <c r="BF6" s="94" t="n">
        <f aca="false">IF(ISBLANK($C6),"",IF(ISNUMBER($Z6),AR6-BG6,$Z6))</f>
        <v>0</v>
      </c>
      <c r="BG6" s="95" t="n">
        <f aca="true">IF(ISBLANK($C6),"",IF(ISNUMBER($Z6),RANK(BC6,OFFSET(BC$5,0,0,$Y$2,1),1),$Z6))</f>
        <v>20</v>
      </c>
      <c r="BH6" s="96" t="n">
        <f aca="false">IF(ISBLANK($C6),"",IF(ISNUMBER(BG6),BG6,IF(BG6="P",$Y$2,IF(BG6="NS",$Y$2+1,IF(BG6="DQ",$Y$2+2)))))</f>
        <v>20</v>
      </c>
      <c r="BJ6" s="97" t="n">
        <f aca="false">IF(ISNUMBER(BG6),1,0)</f>
        <v>1</v>
      </c>
      <c r="BK6" s="98" t="n">
        <v>2</v>
      </c>
      <c r="BL6" s="74" t="n">
        <f aca="false">IF(ISBLANK($C6),"",BH6+ROW($B6)/1000)</f>
        <v>20.006</v>
      </c>
      <c r="BM6" s="73" t="n">
        <f aca="true">IF(ISBLANK($C6),"",RANK(BL6,OFFSET(BL$5,0,0,$Y$2),1))</f>
        <v>20</v>
      </c>
      <c r="BN6" s="74" t="str">
        <f aca="false">IF(ISBLANK($C6),"",$C6)</f>
        <v>BCS Gold</v>
      </c>
      <c r="BO6" s="75" t="n">
        <f aca="false">IF(ISBLANK($C6),"",BH6)</f>
        <v>20</v>
      </c>
      <c r="BP6" s="74" t="n">
        <f aca="false">BG6</f>
        <v>20</v>
      </c>
      <c r="BQ6" s="76" t="n">
        <f aca="true">IF(BK6&gt;BJ$4,"",VLOOKUP(BK6,OFFSET(BM$5,0,0,$Y$2,4),4,FALSE()))</f>
        <v>2</v>
      </c>
      <c r="BR6" s="77" t="str">
        <f aca="true">IF(BK6&gt;BJ$4,"",VLOOKUP(BK6,OFFSET(BM$5,0,0,$Y$2,4),2,FALSE()))</f>
        <v>Hillside Red</v>
      </c>
    </row>
    <row r="7" customFormat="false" ht="12.75" hidden="false" customHeight="false" outlineLevel="0" collapsed="false">
      <c r="B7" s="78" t="n">
        <v>3</v>
      </c>
      <c r="C7" s="79" t="s">
        <v>49</v>
      </c>
      <c r="D7" s="80"/>
      <c r="E7" s="81"/>
      <c r="F7" s="82"/>
      <c r="G7" s="83"/>
      <c r="H7" s="83"/>
      <c r="I7" s="83"/>
      <c r="J7" s="82"/>
      <c r="K7" s="84"/>
      <c r="L7" s="82"/>
      <c r="M7" s="82"/>
      <c r="N7" s="84"/>
      <c r="O7" s="82"/>
      <c r="P7" s="84"/>
      <c r="Q7" s="84"/>
      <c r="R7" s="82"/>
      <c r="S7" s="84"/>
      <c r="T7" s="84"/>
      <c r="U7" s="84"/>
      <c r="V7" s="83"/>
      <c r="W7" s="84"/>
      <c r="X7" s="85"/>
      <c r="Y7" s="86" t="n">
        <f aca="false">IF(ISBLANK(C7),"",ROW(C7)-4)</f>
        <v>3</v>
      </c>
      <c r="Z7" s="87" t="str">
        <f aca="false">IF(ISBLANK($C7),"",IF(OR(LEFT(X7)="y",LEFT(X7)="t",X7=1),"DQ",IF(OR(LEFT(E7)="y",LEFT(E7)="t",E7=1,ISBLANK(E7)),IF(E7&amp;F7&amp;G7&amp;H7&amp;I7&amp;J7&amp;K7&amp;L7&amp;M7&amp;N7&amp;O7&amp;P7&amp;Q7&amp;R7&amp;T7&amp;S7&amp;U7&amp;V7&amp;W7="","NS",IF(OR(LEFT(W7)="y",LEFT(W7)="t",W7=1,ISBLANK(W7)),IF(OR(LEFT(F7)="y",LEFT(F7)="t",F7=1,ISBLANK(F7)),1,2),3)),"P")))</f>
        <v>NS</v>
      </c>
      <c r="AA7" s="88" t="str">
        <f aca="false">IF(ISNUMBER($Z7),IF(ISBLANK(G7),0,MAX(0,60-G7))+IF(ISBLANK(H7),0,MAX(0,60-H7))+IF(ISBLANK(I7),0,MAX(0,60-I7)),$Z7)</f>
        <v>NS</v>
      </c>
      <c r="AB7" s="89" t="str">
        <f aca="false">IF(ISNUMBER($Z7),IF(OR(J7=25,J7=1,LEFT(J7)="y",LEFT(J7)="t"),25,0),$Z7)</f>
        <v>NS</v>
      </c>
      <c r="AC7" s="89" t="str">
        <f aca="false">IF(ISNUMBER($Z7),IF(OR(K7=25,K7=1,LEFT(K7)="y",LEFT(K7)="t"),25,0),$Z7)</f>
        <v>NS</v>
      </c>
      <c r="AD7" s="90" t="str">
        <f aca="false">IF(ISNUMBER($Z7),IF(OR(L7=25,L7=1,LEFT(L7)="y",LEFT(L7)="t"),25,0),$Z7)</f>
        <v>NS</v>
      </c>
      <c r="AE7" s="90" t="str">
        <f aca="false">IF(ISNUMBER($Z7),IF(OR(M7=25,M7=1,LEFT(M7)="y",LEFT(M7)="t"),25,0),$Z7)</f>
        <v>NS</v>
      </c>
      <c r="AF7" s="89" t="str">
        <f aca="false">IF(ISNUMBER($Z7),IF(OR(N7=50,N7=1,LEFT(N7)="y",LEFT(N7)="t"),50,0),$Z7)</f>
        <v>NS</v>
      </c>
      <c r="AG7" s="90" t="str">
        <f aca="false">IF(ISNUMBER($Z7),IF(OR(O7=100,O7=1,LEFT(O7)="y",LEFT(O7)="t"),100,0),$Z7)</f>
        <v>NS</v>
      </c>
      <c r="AH7" s="90" t="str">
        <f aca="false">IF(ISNUMBER($Z7),IF(OR(P7=250,P7=1,LEFT(P7)="y",LEFT(P7)="t"),250,0),$Z7)</f>
        <v>NS</v>
      </c>
      <c r="AI7" s="89" t="str">
        <f aca="false">IF(ISNUMBER($Z7),IF(MOD(Q7,50)=0,Q7,MIN(18,Q7)*50),$Z7)</f>
        <v>NS</v>
      </c>
      <c r="AJ7" s="90" t="str">
        <f aca="false">IF(ISNUMBER($Z7),IF(OR(R7=50,R7=1,LEFT(R7)="y",LEFT(R7)="t"),50,0),$Z7)</f>
        <v>NS</v>
      </c>
      <c r="AK7" s="90" t="str">
        <f aca="false">IF(ISNUMBER($Z7),MIN(FLOOR(U7,1),FLOOR(V7,1))*2,$Z7)</f>
        <v>NS</v>
      </c>
      <c r="AL7" s="89" t="str">
        <f aca="false">IF(ISNUMBER($Z7),IF(OR(S7=-50,S7=50,S7=1,LEFT(S7)="y",LEFT(S7)="t"),-50,0),$Z7)</f>
        <v>NS</v>
      </c>
      <c r="AM7" s="90" t="str">
        <f aca="false">IF(ISNUMBER($Z7),T7*(-15),$Z7)</f>
        <v>NS</v>
      </c>
      <c r="AN7" s="90" t="str">
        <f aca="false">IF(ISNUMBER($Z7),IF(FLOOR(V7,1)&lt;FLOOR(U7,1),0,(FLOOR(V7-U7,1)*(-1))),$Z7)</f>
        <v>NS</v>
      </c>
      <c r="AO7" s="89" t="str">
        <f aca="false">IF(ISNUMBER($Z7),IF(G7&gt;60,-25)+IF(H7&gt;60,-25)+IF(I7&gt;60,-25),$Z7)</f>
        <v>NS</v>
      </c>
      <c r="AP7" s="88" t="str">
        <f aca="false">IF(ISBLANK($C7),"",IF(ISNUMBER($Z7),SUM(AA7:AO7),$Z7))</f>
        <v>NS</v>
      </c>
      <c r="AQ7" s="90" t="str">
        <f aca="false">IF(ISBLANK($C7),"",IF(ISNUMBER($Z7),(3-Z7)*10000+AP7,$Z7))</f>
        <v>NS</v>
      </c>
      <c r="AR7" s="89" t="str">
        <f aca="true">IF(ISBLANK($C7),"",IF(ISNUMBER($Z7),RANK(AQ7,OFFSET(AQ$5,0,0,$Y$2,1),0),$Z7))</f>
        <v>NS</v>
      </c>
      <c r="AS7" s="90" t="str">
        <f aca="true">IF(ISBLANK($C7),"",IF(ISNUMBER($Z7),COUNT(OFFSET(AR$5,0,0,$Y$2,1))+1-RANK(AR7,OFFSET(AR$5,0,0,$Y$2,1),0)-RANK(AR7,OFFSET(AR$5,0,0,$Y$2,1),1),$Z7))</f>
        <v>NS</v>
      </c>
      <c r="AT7" s="91" t="str">
        <f aca="false">IF(ISBLANK($C7),"",IF(ISNUMBER($Z7),-SUM(AL7:AO7),$Z7))</f>
        <v>NS</v>
      </c>
      <c r="AU7" s="91" t="str">
        <f aca="false">IF(ISBLANK($C7),"",IF(ISNUMBER($Z7),AR7+AT7/(2*MAX(AT$5:AT$104,1)),$Z7))</f>
        <v>NS</v>
      </c>
      <c r="AV7" s="90" t="str">
        <f aca="true">IF(ISBLANK($C7),"",IF(ISNUMBER($Z7),RANK(AU7,OFFSET(AU$5,0,0,$Y$2,1),1),$Z7))</f>
        <v>NS</v>
      </c>
      <c r="AW7" s="89" t="str">
        <f aca="true">IF(ISBLANK($C7),"",IF(ISNUMBER($Z7),COUNT(OFFSET(AV$5,0,0,$Y$2,1))+1-RANK(AV7,OFFSET(AV$5,0,0,$Y$2,1),0)-RANK(AV7,OFFSET(AV$5,0,0,$Y$2,1),1),$Z7))</f>
        <v>NS</v>
      </c>
      <c r="AX7" s="90" t="str">
        <f aca="false">IF(ISBLANK($C7),"",IF(ISNUMBER($Z7),AI7/50,$Z7))</f>
        <v>NS</v>
      </c>
      <c r="AY7" s="91" t="str">
        <f aca="false">IF(ISBLANK($C7),"",IF(ISNUMBER($Z7),AV7-AX7/(2*MAX(AX$5:AX$104,1)),$Z7))</f>
        <v>NS</v>
      </c>
      <c r="AZ7" s="89" t="str">
        <f aca="true">IF(ISBLANK($C7),"",IF(ISNUMBER($Z7),RANK(AY7,OFFSET(AY$5,0,0,$Y$2,1),1),$Z7))</f>
        <v>NS</v>
      </c>
      <c r="BA7" s="90" t="str">
        <f aca="true">IF(ISBLANK($C7),"",IF(ISNUMBER($Z7),COUNT(OFFSET(AZ$5,0,0,$Y$2,1))+1-RANK(AZ7,OFFSET(AZ$5,0,0,$Y$2,1),0)-RANK(AZ7,OFFSET(AZ$5,0,0,$Y$2,1),1),$Z7))</f>
        <v>NS</v>
      </c>
      <c r="BB7" s="89" t="str">
        <f aca="false">IF(ISBLANK($C7),"",IF(ISNUMBER($Z7),IF(ISBLANK(G7),60,G7)+IF(ISBLANK(H7),60,H7)+IF(ISBLANK(I7),60,I7),$Z7))</f>
        <v>NS</v>
      </c>
      <c r="BC7" s="92" t="str">
        <f aca="false">IF(ISBLANK($C7),"",IF(ISNUMBER($Z7),AZ7+BB7/(2*MAX(BB$5:BB$104,1)),$Z7))</f>
        <v>NS</v>
      </c>
      <c r="BD7" s="93" t="str">
        <f aca="false">IF(ISBLANK($C7),"",IF(ISNUMBER($Z7),IF($Z7=4,0,AP7),$Z7))</f>
        <v>NS</v>
      </c>
      <c r="BE7" s="94" t="str">
        <f aca="false">Z7</f>
        <v>NS</v>
      </c>
      <c r="BF7" s="94" t="str">
        <f aca="false">IF(ISBLANK($C7),"",IF(ISNUMBER($Z7),AR7-BG7,$Z7))</f>
        <v>NS</v>
      </c>
      <c r="BG7" s="95" t="str">
        <f aca="true">IF(ISBLANK($C7),"",IF(ISNUMBER($Z7),RANK(BC7,OFFSET(BC$5,0,0,$Y$2,1),1),$Z7))</f>
        <v>NS</v>
      </c>
      <c r="BH7" s="96" t="n">
        <f aca="false">IF(ISBLANK($C7),"",IF(ISNUMBER(BG7),BG7,IF(BG7="P",$Y$2,IF(BG7="NS",$Y$2+1,IF(BG7="DQ",$Y$2+2)))))</f>
        <v>37</v>
      </c>
      <c r="BJ7" s="97" t="n">
        <f aca="false">IF(ISNUMBER(BG7),1,0)</f>
        <v>0</v>
      </c>
      <c r="BK7" s="98" t="n">
        <v>3</v>
      </c>
      <c r="BL7" s="74" t="n">
        <f aca="false">IF(ISBLANK($C7),"",BH7+ROW($B7)/1000)</f>
        <v>37.007</v>
      </c>
      <c r="BM7" s="73" t="n">
        <f aca="true">IF(ISBLANK($C7),"",RANK(BL7,OFFSET(BL$5,0,0,$Y$2),1))</f>
        <v>30</v>
      </c>
      <c r="BN7" s="74" t="str">
        <f aca="false">IF(ISBLANK($C7),"",$C7)</f>
        <v>BCS White</v>
      </c>
      <c r="BO7" s="75" t="n">
        <f aca="false">IF(ISBLANK($C7),"",BH7)</f>
        <v>37</v>
      </c>
      <c r="BP7" s="74" t="str">
        <f aca="false">BG7</f>
        <v>NS</v>
      </c>
      <c r="BQ7" s="76" t="n">
        <f aca="true">IF(BK7&gt;BJ$4,"",VLOOKUP(BK7,OFFSET(BM$5,0,0,$Y$2,4),4,FALSE()))</f>
        <v>3</v>
      </c>
      <c r="BR7" s="77" t="str">
        <f aca="true">IF(BK7&gt;BJ$4,"",VLOOKUP(BK7,OFFSET(BM$5,0,0,$Y$2,4),2,FALSE()))</f>
        <v>Boulan Park Purple</v>
      </c>
    </row>
    <row r="8" customFormat="false" ht="12.75" hidden="false" customHeight="false" outlineLevel="0" collapsed="false">
      <c r="B8" s="99" t="n">
        <v>4</v>
      </c>
      <c r="C8" s="100" t="s">
        <v>50</v>
      </c>
      <c r="D8" s="101"/>
      <c r="E8" s="102" t="s">
        <v>46</v>
      </c>
      <c r="F8" s="103" t="s">
        <v>46</v>
      </c>
      <c r="G8" s="104" t="n">
        <v>58.6</v>
      </c>
      <c r="H8" s="104" t="n">
        <v>58.3</v>
      </c>
      <c r="I8" s="104" t="n">
        <v>58.7</v>
      </c>
      <c r="J8" s="103" t="s">
        <v>46</v>
      </c>
      <c r="K8" s="105" t="s">
        <v>46</v>
      </c>
      <c r="L8" s="103" t="s">
        <v>46</v>
      </c>
      <c r="M8" s="103" t="s">
        <v>46</v>
      </c>
      <c r="N8" s="105" t="s">
        <v>46</v>
      </c>
      <c r="O8" s="103" t="s">
        <v>46</v>
      </c>
      <c r="P8" s="105" t="s">
        <v>46</v>
      </c>
      <c r="Q8" s="105" t="n">
        <v>2</v>
      </c>
      <c r="R8" s="103" t="s">
        <v>46</v>
      </c>
      <c r="S8" s="105" t="s">
        <v>47</v>
      </c>
      <c r="T8" s="105" t="n">
        <v>1</v>
      </c>
      <c r="U8" s="105" t="n">
        <v>60</v>
      </c>
      <c r="V8" s="104" t="n">
        <v>60.2</v>
      </c>
      <c r="W8" s="105"/>
      <c r="X8" s="106"/>
      <c r="Y8" s="86" t="n">
        <f aca="false">IF(ISBLANK(C8),"",ROW(C8)-4)</f>
        <v>4</v>
      </c>
      <c r="Z8" s="87" t="n">
        <f aca="false">IF(ISBLANK($C8),"",IF(OR(LEFT(X8)="y",LEFT(X8)="t",X8=1),"DQ",IF(OR(LEFT(E8)="y",LEFT(E8)="t",E8=1,ISBLANK(E8)),IF(E8&amp;F8&amp;G8&amp;H8&amp;I8&amp;J8&amp;K8&amp;L8&amp;M8&amp;N8&amp;O8&amp;P8&amp;Q8&amp;R8&amp;T8&amp;S8&amp;U8&amp;V8&amp;W8="","NS",IF(OR(LEFT(W8)="y",LEFT(W8)="t",W8=1,ISBLANK(W8)),IF(OR(LEFT(F8)="y",LEFT(F8)="t",F8=1,ISBLANK(F8)),1,2),3)),"P")))</f>
        <v>1</v>
      </c>
      <c r="AA8" s="88" t="n">
        <f aca="false">IF(ISNUMBER($Z8),IF(ISBLANK(G8),0,MAX(0,60-G8))+IF(ISBLANK(H8),0,MAX(0,60-H8))+IF(ISBLANK(I8),0,MAX(0,60-I8)),$Z8)</f>
        <v>4.4</v>
      </c>
      <c r="AB8" s="89" t="n">
        <f aca="false">IF(ISNUMBER($Z8),IF(OR(J8=25,J8=1,LEFT(J8)="y",LEFT(J8)="t"),25,0),$Z8)</f>
        <v>25</v>
      </c>
      <c r="AC8" s="89" t="n">
        <f aca="false">IF(ISNUMBER($Z8),IF(OR(K8=25,K8=1,LEFT(K8)="y",LEFT(K8)="t"),25,0),$Z8)</f>
        <v>25</v>
      </c>
      <c r="AD8" s="90" t="n">
        <f aca="false">IF(ISNUMBER($Z8),IF(OR(L8=25,L8=1,LEFT(L8)="y",LEFT(L8)="t"),25,0),$Z8)</f>
        <v>25</v>
      </c>
      <c r="AE8" s="90" t="n">
        <f aca="false">IF(ISNUMBER($Z8),IF(OR(M8=25,M8=1,LEFT(M8)="y",LEFT(M8)="t"),25,0),$Z8)</f>
        <v>25</v>
      </c>
      <c r="AF8" s="89" t="n">
        <f aca="false">IF(ISNUMBER($Z8),IF(OR(N8=50,N8=1,LEFT(N8)="y",LEFT(N8)="t"),50,0),$Z8)</f>
        <v>50</v>
      </c>
      <c r="AG8" s="90" t="n">
        <f aca="false">IF(ISNUMBER($Z8),IF(OR(O8=100,O8=1,LEFT(O8)="y",LEFT(O8)="t"),100,0),$Z8)</f>
        <v>100</v>
      </c>
      <c r="AH8" s="90" t="n">
        <f aca="false">IF(ISNUMBER($Z8),IF(OR(P8=250,P8=1,LEFT(P8)="y",LEFT(P8)="t"),250,0),$Z8)</f>
        <v>250</v>
      </c>
      <c r="AI8" s="89" t="n">
        <f aca="false">IF(ISNUMBER($Z8),IF(MOD(Q8,50)=0,Q8,MIN(18,Q8)*50),$Z8)</f>
        <v>100</v>
      </c>
      <c r="AJ8" s="90" t="n">
        <f aca="false">IF(ISNUMBER($Z8),IF(OR(R8=50,R8=1,LEFT(R8)="y",LEFT(R8)="t"),50,0),$Z8)</f>
        <v>50</v>
      </c>
      <c r="AK8" s="90" t="n">
        <f aca="false">IF(ISNUMBER($Z8),MIN(FLOOR(U8,1),FLOOR(V8,1))*2,$Z8)</f>
        <v>120</v>
      </c>
      <c r="AL8" s="89" t="n">
        <f aca="false">IF(ISNUMBER($Z8),IF(OR(S8=-50,S8=50,S8=1,LEFT(S8)="y",LEFT(S8)="t"),-50,0),$Z8)</f>
        <v>0</v>
      </c>
      <c r="AM8" s="90" t="n">
        <f aca="false">IF(ISNUMBER($Z8),T8*(-15),$Z8)</f>
        <v>-15</v>
      </c>
      <c r="AN8" s="90" t="n">
        <f aca="false">IF(ISNUMBER($Z8),IF(FLOOR(V8,1)&lt;FLOOR(U8,1),0,(FLOOR(V8-U8,1)*(-1))),$Z8)</f>
        <v>-0</v>
      </c>
      <c r="AO8" s="89" t="n">
        <f aca="false">IF(ISNUMBER($Z8),IF(G8&gt;60,-25)+IF(H8&gt;60,-25)+IF(I8&gt;60,-25),$Z8)</f>
        <v>0</v>
      </c>
      <c r="AP8" s="88" t="n">
        <f aca="false">IF(ISBLANK($C8),"",IF(ISNUMBER($Z8),SUM(AA8:AO8),$Z8))</f>
        <v>759.4</v>
      </c>
      <c r="AQ8" s="90" t="n">
        <f aca="false">IF(ISBLANK($C8),"",IF(ISNUMBER($Z8),(3-Z8)*10000+AP8,$Z8))</f>
        <v>20759.4</v>
      </c>
      <c r="AR8" s="89" t="n">
        <f aca="true">IF(ISBLANK($C8),"",IF(ISNUMBER($Z8),RANK(AQ8,OFFSET(AQ$5,0,0,$Y$2,1),0),$Z8))</f>
        <v>4</v>
      </c>
      <c r="AS8" s="90" t="n">
        <f aca="true">IF(ISBLANK($C8),"",IF(ISNUMBER($Z8),COUNT(OFFSET(AR$5,0,0,$Y$2,1))+1-RANK(AR8,OFFSET(AR$5,0,0,$Y$2,1),0)-RANK(AR8,OFFSET(AR$5,0,0,$Y$2,1),1),$Z8))</f>
        <v>0</v>
      </c>
      <c r="AT8" s="91" t="n">
        <f aca="false">IF(ISBLANK($C8),"",IF(ISNUMBER($Z8),-SUM(AL8:AO8),$Z8))</f>
        <v>15</v>
      </c>
      <c r="AU8" s="91" t="n">
        <f aca="false">IF(ISBLANK($C8),"",IF(ISNUMBER($Z8),AR8+AT8/(2*MAX(AT$5:AT$104,1)),$Z8))</f>
        <v>4.09375</v>
      </c>
      <c r="AV8" s="90" t="n">
        <f aca="true">IF(ISBLANK($C8),"",IF(ISNUMBER($Z8),RANK(AU8,OFFSET(AU$5,0,0,$Y$2,1),1),$Z8))</f>
        <v>4</v>
      </c>
      <c r="AW8" s="89" t="n">
        <f aca="true">IF(ISBLANK($C8),"",IF(ISNUMBER($Z8),COUNT(OFFSET(AV$5,0,0,$Y$2,1))+1-RANK(AV8,OFFSET(AV$5,0,0,$Y$2,1),0)-RANK(AV8,OFFSET(AV$5,0,0,$Y$2,1),1),$Z8))</f>
        <v>0</v>
      </c>
      <c r="AX8" s="90" t="n">
        <f aca="false">IF(ISBLANK($C8),"",IF(ISNUMBER($Z8),AI8/50,$Z8))</f>
        <v>2</v>
      </c>
      <c r="AY8" s="91" t="n">
        <f aca="false">IF(ISBLANK($C8),"",IF(ISNUMBER($Z8),AV8-AX8/(2*MAX(AX$5:AX$104,1)),$Z8))</f>
        <v>3.88888888888889</v>
      </c>
      <c r="AZ8" s="89" t="n">
        <f aca="true">IF(ISBLANK($C8),"",IF(ISNUMBER($Z8),RANK(AY8,OFFSET(AY$5,0,0,$Y$2,1),1),$Z8))</f>
        <v>4</v>
      </c>
      <c r="BA8" s="90" t="n">
        <f aca="true">IF(ISBLANK($C8),"",IF(ISNUMBER($Z8),COUNT(OFFSET(AZ$5,0,0,$Y$2,1))+1-RANK(AZ8,OFFSET(AZ$5,0,0,$Y$2,1),0)-RANK(AZ8,OFFSET(AZ$5,0,0,$Y$2,1),1),$Z8))</f>
        <v>0</v>
      </c>
      <c r="BB8" s="89" t="n">
        <f aca="false">IF(ISBLANK($C8),"",IF(ISNUMBER($Z8),IF(ISBLANK(G8),60,G8)+IF(ISBLANK(H8),60,H8)+IF(ISBLANK(I8),60,I8),$Z8))</f>
        <v>175.6</v>
      </c>
      <c r="BC8" s="92" t="n">
        <f aca="false">IF(ISBLANK($C8),"",IF(ISNUMBER($Z8),AZ8+BB8/(2*MAX(BB$5:BB$104,1)),$Z8))</f>
        <v>4.47873500545256</v>
      </c>
      <c r="BD8" s="107" t="n">
        <f aca="false">IF(ISBLANK($C8),"",IF(ISNUMBER($Z8),IF($Z8=4,0,AP8),$Z8))</f>
        <v>759.4</v>
      </c>
      <c r="BE8" s="108" t="n">
        <f aca="false">Z8</f>
        <v>1</v>
      </c>
      <c r="BF8" s="108" t="n">
        <f aca="false">IF(ISBLANK($C8),"",IF(ISNUMBER($Z8),AR8-BG8,$Z8))</f>
        <v>0</v>
      </c>
      <c r="BG8" s="109" t="n">
        <f aca="true">IF(ISBLANK($C8),"",IF(ISNUMBER($Z8),RANK(BC8,OFFSET(BC$5,0,0,$Y$2,1),1),$Z8))</f>
        <v>4</v>
      </c>
      <c r="BH8" s="110" t="n">
        <f aca="false">IF(ISBLANK($C8),"",IF(ISNUMBER(BG8),BG8,IF(BG8="P",$Y$2,IF(BG8="NS",$Y$2+1,IF(BG8="DQ",$Y$2+2)))))</f>
        <v>4</v>
      </c>
      <c r="BJ8" s="97" t="n">
        <f aca="false">IF(ISNUMBER(BG8),1,0)</f>
        <v>1</v>
      </c>
      <c r="BK8" s="98" t="n">
        <v>4</v>
      </c>
      <c r="BL8" s="74" t="n">
        <f aca="false">IF(ISBLANK($C8),"",BH8+ROW($B8)/1000)</f>
        <v>4.008</v>
      </c>
      <c r="BM8" s="73" t="n">
        <f aca="true">IF(ISBLANK($C8),"",RANK(BL8,OFFSET(BL$5,0,0,$Y$2),1))</f>
        <v>4</v>
      </c>
      <c r="BN8" s="74" t="str">
        <f aca="false">IF(ISBLANK($C8),"",$C8)</f>
        <v>Baker Red</v>
      </c>
      <c r="BO8" s="75" t="n">
        <f aca="false">IF(ISBLANK($C8),"",BH8)</f>
        <v>4</v>
      </c>
      <c r="BP8" s="74" t="n">
        <f aca="false">BG8</f>
        <v>4</v>
      </c>
      <c r="BQ8" s="76" t="n">
        <f aca="true">IF(BK8&gt;BJ$4,"",VLOOKUP(BK8,OFFSET(BM$5,0,0,$Y$2,4),4,FALSE()))</f>
        <v>4</v>
      </c>
      <c r="BR8" s="77" t="str">
        <f aca="true">IF(BK8&gt;BJ$4,"",VLOOKUP(BK8,OFFSET(BM$5,0,0,$Y$2,4),2,FALSE()))</f>
        <v>Baker Red</v>
      </c>
    </row>
    <row r="9" customFormat="false" ht="12.75" hidden="false" customHeight="false" outlineLevel="0" collapsed="false">
      <c r="B9" s="99" t="n">
        <v>5</v>
      </c>
      <c r="C9" s="100" t="s">
        <v>51</v>
      </c>
      <c r="D9" s="101"/>
      <c r="E9" s="102" t="s">
        <v>46</v>
      </c>
      <c r="F9" s="103" t="s">
        <v>46</v>
      </c>
      <c r="G9" s="104" t="n">
        <v>58.8</v>
      </c>
      <c r="H9" s="104" t="n">
        <v>59</v>
      </c>
      <c r="I9" s="104" t="n">
        <v>58.7</v>
      </c>
      <c r="J9" s="103" t="s">
        <v>46</v>
      </c>
      <c r="K9" s="105" t="s">
        <v>46</v>
      </c>
      <c r="L9" s="103" t="s">
        <v>46</v>
      </c>
      <c r="M9" s="103" t="s">
        <v>46</v>
      </c>
      <c r="N9" s="105" t="s">
        <v>46</v>
      </c>
      <c r="O9" s="103" t="s">
        <v>46</v>
      </c>
      <c r="P9" s="105" t="s">
        <v>46</v>
      </c>
      <c r="Q9" s="105" t="n">
        <v>2</v>
      </c>
      <c r="R9" s="103" t="s">
        <v>47</v>
      </c>
      <c r="S9" s="105" t="s">
        <v>47</v>
      </c>
      <c r="T9" s="105" t="n">
        <v>0</v>
      </c>
      <c r="U9" s="105" t="n">
        <v>60</v>
      </c>
      <c r="V9" s="104" t="n">
        <v>60.1</v>
      </c>
      <c r="W9" s="105"/>
      <c r="X9" s="106"/>
      <c r="Y9" s="86" t="n">
        <f aca="false">IF(ISBLANK(C9),"",ROW(C9)-4)</f>
        <v>5</v>
      </c>
      <c r="Z9" s="87" t="n">
        <f aca="false">IF(ISBLANK($C9),"",IF(OR(LEFT(X9)="y",LEFT(X9)="t",X9=1),"DQ",IF(OR(LEFT(E9)="y",LEFT(E9)="t",E9=1,ISBLANK(E9)),IF(E9&amp;F9&amp;G9&amp;H9&amp;I9&amp;J9&amp;K9&amp;L9&amp;M9&amp;N9&amp;O9&amp;P9&amp;Q9&amp;R9&amp;T9&amp;S9&amp;U9&amp;V9&amp;W9="","NS",IF(OR(LEFT(W9)="y",LEFT(W9)="t",W9=1,ISBLANK(W9)),IF(OR(LEFT(F9)="y",LEFT(F9)="t",F9=1,ISBLANK(F9)),1,2),3)),"P")))</f>
        <v>1</v>
      </c>
      <c r="AA9" s="88" t="n">
        <f aca="false">IF(ISNUMBER($Z9),IF(ISBLANK(G9),0,MAX(0,60-G9))+IF(ISBLANK(H9),0,MAX(0,60-H9))+IF(ISBLANK(I9),0,MAX(0,60-I9)),$Z9)</f>
        <v>3.5</v>
      </c>
      <c r="AB9" s="89" t="n">
        <f aca="false">IF(ISNUMBER($Z9),IF(OR(J9=25,J9=1,LEFT(J9)="y",LEFT(J9)="t"),25,0),$Z9)</f>
        <v>25</v>
      </c>
      <c r="AC9" s="89" t="n">
        <f aca="false">IF(ISNUMBER($Z9),IF(OR(K9=25,K9=1,LEFT(K9)="y",LEFT(K9)="t"),25,0),$Z9)</f>
        <v>25</v>
      </c>
      <c r="AD9" s="90" t="n">
        <f aca="false">IF(ISNUMBER($Z9),IF(OR(L9=25,L9=1,LEFT(L9)="y",LEFT(L9)="t"),25,0),$Z9)</f>
        <v>25</v>
      </c>
      <c r="AE9" s="90" t="n">
        <f aca="false">IF(ISNUMBER($Z9),IF(OR(M9=25,M9=1,LEFT(M9)="y",LEFT(M9)="t"),25,0),$Z9)</f>
        <v>25</v>
      </c>
      <c r="AF9" s="89" t="n">
        <f aca="false">IF(ISNUMBER($Z9),IF(OR(N9=50,N9=1,LEFT(N9)="y",LEFT(N9)="t"),50,0),$Z9)</f>
        <v>50</v>
      </c>
      <c r="AG9" s="90" t="n">
        <f aca="false">IF(ISNUMBER($Z9),IF(OR(O9=100,O9=1,LEFT(O9)="y",LEFT(O9)="t"),100,0),$Z9)</f>
        <v>100</v>
      </c>
      <c r="AH9" s="90" t="n">
        <f aca="false">IF(ISNUMBER($Z9),IF(OR(P9=250,P9=1,LEFT(P9)="y",LEFT(P9)="t"),250,0),$Z9)</f>
        <v>250</v>
      </c>
      <c r="AI9" s="89" t="n">
        <f aca="false">IF(ISNUMBER($Z9),IF(MOD(Q9,50)=0,Q9,MIN(18,Q9)*50),$Z9)</f>
        <v>100</v>
      </c>
      <c r="AJ9" s="90" t="n">
        <f aca="false">IF(ISNUMBER($Z9),IF(OR(R9=50,R9=1,LEFT(R9)="y",LEFT(R9)="t"),50,0),$Z9)</f>
        <v>0</v>
      </c>
      <c r="AK9" s="90" t="n">
        <f aca="false">IF(ISNUMBER($Z9),MIN(FLOOR(U9,1),FLOOR(V9,1))*2,$Z9)</f>
        <v>120</v>
      </c>
      <c r="AL9" s="89" t="n">
        <f aca="false">IF(ISNUMBER($Z9),IF(OR(S9=-50,S9=50,S9=1,LEFT(S9)="y",LEFT(S9)="t"),-50,0),$Z9)</f>
        <v>0</v>
      </c>
      <c r="AM9" s="90" t="n">
        <f aca="false">IF(ISNUMBER($Z9),T9*(-15),$Z9)</f>
        <v>-0</v>
      </c>
      <c r="AN9" s="90" t="n">
        <f aca="false">IF(ISNUMBER($Z9),IF(FLOOR(V9,1)&lt;FLOOR(U9,1),0,(FLOOR(V9-U9,1)*(-1))),$Z9)</f>
        <v>-0</v>
      </c>
      <c r="AO9" s="89" t="n">
        <f aca="false">IF(ISNUMBER($Z9),IF(G9&gt;60,-25)+IF(H9&gt;60,-25)+IF(I9&gt;60,-25),$Z9)</f>
        <v>0</v>
      </c>
      <c r="AP9" s="88" t="n">
        <f aca="false">IF(ISBLANK($C9),"",IF(ISNUMBER($Z9),SUM(AA9:AO9),$Z9))</f>
        <v>723.5</v>
      </c>
      <c r="AQ9" s="90" t="n">
        <f aca="false">IF(ISBLANK($C9),"",IF(ISNUMBER($Z9),(3-Z9)*10000+AP9,$Z9))</f>
        <v>20723.5</v>
      </c>
      <c r="AR9" s="89" t="n">
        <f aca="true">IF(ISBLANK($C9),"",IF(ISNUMBER($Z9),RANK(AQ9,OFFSET(AQ$5,0,0,$Y$2,1),0),$Z9))</f>
        <v>5</v>
      </c>
      <c r="AS9" s="90" t="n">
        <f aca="true">IF(ISBLANK($C9),"",IF(ISNUMBER($Z9),COUNT(OFFSET(AR$5,0,0,$Y$2,1))+1-RANK(AR9,OFFSET(AR$5,0,0,$Y$2,1),0)-RANK(AR9,OFFSET(AR$5,0,0,$Y$2,1),1),$Z9))</f>
        <v>0</v>
      </c>
      <c r="AT9" s="91" t="n">
        <f aca="false">IF(ISBLANK($C9),"",IF(ISNUMBER($Z9),-SUM(AL9:AO9),$Z9))</f>
        <v>-0</v>
      </c>
      <c r="AU9" s="91" t="n">
        <f aca="false">IF(ISBLANK($C9),"",IF(ISNUMBER($Z9),AR9+AT9/(2*MAX(AT$5:AT$104,1)),$Z9))</f>
        <v>5</v>
      </c>
      <c r="AV9" s="90" t="n">
        <f aca="true">IF(ISBLANK($C9),"",IF(ISNUMBER($Z9),RANK(AU9,OFFSET(AU$5,0,0,$Y$2,1),1),$Z9))</f>
        <v>5</v>
      </c>
      <c r="AW9" s="89" t="n">
        <f aca="true">IF(ISBLANK($C9),"",IF(ISNUMBER($Z9),COUNT(OFFSET(AV$5,0,0,$Y$2,1))+1-RANK(AV9,OFFSET(AV$5,0,0,$Y$2,1),0)-RANK(AV9,OFFSET(AV$5,0,0,$Y$2,1),1),$Z9))</f>
        <v>0</v>
      </c>
      <c r="AX9" s="90" t="n">
        <f aca="false">IF(ISBLANK($C9),"",IF(ISNUMBER($Z9),AI9/50,$Z9))</f>
        <v>2</v>
      </c>
      <c r="AY9" s="91" t="n">
        <f aca="false">IF(ISBLANK($C9),"",IF(ISNUMBER($Z9),AV9-AX9/(2*MAX(AX$5:AX$104,1)),$Z9))</f>
        <v>4.88888888888889</v>
      </c>
      <c r="AZ9" s="89" t="n">
        <f aca="true">IF(ISBLANK($C9),"",IF(ISNUMBER($Z9),RANK(AY9,OFFSET(AY$5,0,0,$Y$2,1),1),$Z9))</f>
        <v>5</v>
      </c>
      <c r="BA9" s="90" t="n">
        <f aca="true">IF(ISBLANK($C9),"",IF(ISNUMBER($Z9),COUNT(OFFSET(AZ$5,0,0,$Y$2,1))+1-RANK(AZ9,OFFSET(AZ$5,0,0,$Y$2,1),0)-RANK(AZ9,OFFSET(AZ$5,0,0,$Y$2,1),1),$Z9))</f>
        <v>0</v>
      </c>
      <c r="BB9" s="89" t="n">
        <f aca="false">IF(ISBLANK($C9),"",IF(ISNUMBER($Z9),IF(ISBLANK(G9),60,G9)+IF(ISBLANK(H9),60,H9)+IF(ISBLANK(I9),60,I9),$Z9))</f>
        <v>176.5</v>
      </c>
      <c r="BC9" s="92" t="n">
        <f aca="false">IF(ISBLANK($C9),"",IF(ISNUMBER($Z9),AZ9+BB9/(2*MAX(BB$5:BB$104,1)),$Z9))</f>
        <v>5.48118865866957</v>
      </c>
      <c r="BD9" s="107" t="n">
        <f aca="false">IF(ISBLANK($C9),"",IF(ISNUMBER($Z9),IF($Z9=4,0,AP9),$Z9))</f>
        <v>723.5</v>
      </c>
      <c r="BE9" s="108" t="n">
        <f aca="false">Z9</f>
        <v>1</v>
      </c>
      <c r="BF9" s="108" t="n">
        <f aca="false">IF(ISBLANK($C9),"",IF(ISNUMBER($Z9),AR9-BG9,$Z9))</f>
        <v>0</v>
      </c>
      <c r="BG9" s="109" t="n">
        <f aca="true">IF(ISBLANK($C9),"",IF(ISNUMBER($Z9),RANK(BC9,OFFSET(BC$5,0,0,$Y$2,1),1),$Z9))</f>
        <v>5</v>
      </c>
      <c r="BH9" s="110" t="n">
        <f aca="false">IF(ISBLANK($C9),"",IF(ISNUMBER(BG9),BG9,IF(BG9="P",$Y$2,IF(BG9="NS",$Y$2+1,IF(BG9="DQ",$Y$2+2)))))</f>
        <v>5</v>
      </c>
      <c r="BJ9" s="97" t="n">
        <f aca="false">IF(ISNUMBER(BG9),1,0)</f>
        <v>1</v>
      </c>
      <c r="BK9" s="98" t="n">
        <v>5</v>
      </c>
      <c r="BL9" s="74" t="n">
        <f aca="false">IF(ISBLANK($C9),"",BH9+ROW($B9)/1000)</f>
        <v>5.009</v>
      </c>
      <c r="BM9" s="73" t="n">
        <f aca="true">IF(ISBLANK($C9),"",RANK(BL9,OFFSET(BL$5,0,0,$Y$2),1))</f>
        <v>5</v>
      </c>
      <c r="BN9" s="74" t="str">
        <f aca="false">IF(ISBLANK($C9),"",$C9)</f>
        <v>Baker Blue</v>
      </c>
      <c r="BO9" s="75" t="n">
        <f aca="false">IF(ISBLANK($C9),"",BH9)</f>
        <v>5</v>
      </c>
      <c r="BP9" s="74" t="n">
        <f aca="false">BG9</f>
        <v>5</v>
      </c>
      <c r="BQ9" s="76" t="n">
        <f aca="true">IF(BK9&gt;BJ$4,"",VLOOKUP(BK9,OFFSET(BM$5,0,0,$Y$2,4),4,FALSE()))</f>
        <v>5</v>
      </c>
      <c r="BR9" s="77" t="str">
        <f aca="true">IF(BK9&gt;BJ$4,"",VLOOKUP(BK9,OFFSET(BM$5,0,0,$Y$2,4),2,FALSE()))</f>
        <v>Baker Blue</v>
      </c>
    </row>
    <row r="10" customFormat="false" ht="12.75" hidden="false" customHeight="false" outlineLevel="0" collapsed="false">
      <c r="B10" s="99" t="n">
        <v>6</v>
      </c>
      <c r="C10" s="100" t="s">
        <v>52</v>
      </c>
      <c r="D10" s="101"/>
      <c r="E10" s="102" t="s">
        <v>46</v>
      </c>
      <c r="F10" s="103" t="s">
        <v>46</v>
      </c>
      <c r="G10" s="104" t="n">
        <v>59.4</v>
      </c>
      <c r="H10" s="104" t="n">
        <v>57.4</v>
      </c>
      <c r="I10" s="104" t="n">
        <v>59.4</v>
      </c>
      <c r="J10" s="103" t="s">
        <v>46</v>
      </c>
      <c r="K10" s="105" t="s">
        <v>46</v>
      </c>
      <c r="L10" s="103" t="s">
        <v>46</v>
      </c>
      <c r="M10" s="103" t="s">
        <v>46</v>
      </c>
      <c r="N10" s="105" t="s">
        <v>46</v>
      </c>
      <c r="O10" s="103" t="s">
        <v>46</v>
      </c>
      <c r="P10" s="105" t="s">
        <v>46</v>
      </c>
      <c r="Q10" s="105" t="n">
        <v>2</v>
      </c>
      <c r="R10" s="103" t="s">
        <v>47</v>
      </c>
      <c r="S10" s="105" t="s">
        <v>47</v>
      </c>
      <c r="T10" s="105" t="n">
        <v>0</v>
      </c>
      <c r="U10" s="105" t="n">
        <v>60</v>
      </c>
      <c r="V10" s="104" t="n">
        <v>57.3</v>
      </c>
      <c r="W10" s="105"/>
      <c r="X10" s="106"/>
      <c r="Y10" s="86" t="n">
        <f aca="false">IF(ISBLANK(C10),"",ROW(C10)-4)</f>
        <v>6</v>
      </c>
      <c r="Z10" s="87" t="n">
        <f aca="false">IF(ISBLANK($C10),"",IF(OR(LEFT(X10)="y",LEFT(X10)="t",X10=1),"DQ",IF(OR(LEFT(E10)="y",LEFT(E10)="t",E10=1,ISBLANK(E10)),IF(E10&amp;F10&amp;G10&amp;H10&amp;I10&amp;J10&amp;K10&amp;L10&amp;M10&amp;N10&amp;O10&amp;P10&amp;Q10&amp;R10&amp;T10&amp;S10&amp;U10&amp;V10&amp;W10="","NS",IF(OR(LEFT(W10)="y",LEFT(W10)="t",W10=1,ISBLANK(W10)),IF(OR(LEFT(F10)="y",LEFT(F10)="t",F10=1,ISBLANK(F10)),1,2),3)),"P")))</f>
        <v>1</v>
      </c>
      <c r="AA10" s="88" t="n">
        <f aca="false">IF(ISNUMBER($Z10),IF(ISBLANK(G10),0,MAX(0,60-G10))+IF(ISBLANK(H10),0,MAX(0,60-H10))+IF(ISBLANK(I10),0,MAX(0,60-I10)),$Z10)</f>
        <v>3.8</v>
      </c>
      <c r="AB10" s="89" t="n">
        <f aca="false">IF(ISNUMBER($Z10),IF(OR(J10=25,J10=1,LEFT(J10)="y",LEFT(J10)="t"),25,0),$Z10)</f>
        <v>25</v>
      </c>
      <c r="AC10" s="89" t="n">
        <f aca="false">IF(ISNUMBER($Z10),IF(OR(K10=25,K10=1,LEFT(K10)="y",LEFT(K10)="t"),25,0),$Z10)</f>
        <v>25</v>
      </c>
      <c r="AD10" s="90" t="n">
        <f aca="false">IF(ISNUMBER($Z10),IF(OR(L10=25,L10=1,LEFT(L10)="y",LEFT(L10)="t"),25,0),$Z10)</f>
        <v>25</v>
      </c>
      <c r="AE10" s="90" t="n">
        <f aca="false">IF(ISNUMBER($Z10),IF(OR(M10=25,M10=1,LEFT(M10)="y",LEFT(M10)="t"),25,0),$Z10)</f>
        <v>25</v>
      </c>
      <c r="AF10" s="89" t="n">
        <f aca="false">IF(ISNUMBER($Z10),IF(OR(N10=50,N10=1,LEFT(N10)="y",LEFT(N10)="t"),50,0),$Z10)</f>
        <v>50</v>
      </c>
      <c r="AG10" s="90" t="n">
        <f aca="false">IF(ISNUMBER($Z10),IF(OR(O10=100,O10=1,LEFT(O10)="y",LEFT(O10)="t"),100,0),$Z10)</f>
        <v>100</v>
      </c>
      <c r="AH10" s="90" t="n">
        <f aca="false">IF(ISNUMBER($Z10),IF(OR(P10=250,P10=1,LEFT(P10)="y",LEFT(P10)="t"),250,0),$Z10)</f>
        <v>250</v>
      </c>
      <c r="AI10" s="89" t="n">
        <f aca="false">IF(ISNUMBER($Z10),IF(MOD(Q10,50)=0,Q10,MIN(18,Q10)*50),$Z10)</f>
        <v>100</v>
      </c>
      <c r="AJ10" s="90" t="n">
        <f aca="false">IF(ISNUMBER($Z10),IF(OR(R10=50,R10=1,LEFT(R10)="y",LEFT(R10)="t"),50,0),$Z10)</f>
        <v>0</v>
      </c>
      <c r="AK10" s="90" t="n">
        <f aca="false">IF(ISNUMBER($Z10),MIN(FLOOR(U10,1),FLOOR(V10,1))*2,$Z10)</f>
        <v>114</v>
      </c>
      <c r="AL10" s="89" t="n">
        <f aca="false">IF(ISNUMBER($Z10),IF(OR(S10=-50,S10=50,S10=1,LEFT(S10)="y",LEFT(S10)="t"),-50,0),$Z10)</f>
        <v>0</v>
      </c>
      <c r="AM10" s="90" t="n">
        <f aca="false">IF(ISNUMBER($Z10),T10*(-15),$Z10)</f>
        <v>-0</v>
      </c>
      <c r="AN10" s="90" t="n">
        <f aca="false">IF(ISNUMBER($Z10),IF(FLOOR(V10,1)&lt;FLOOR(U10,1),0,(FLOOR(V10-U10,1)*(-1))),$Z10)</f>
        <v>0</v>
      </c>
      <c r="AO10" s="89" t="n">
        <f aca="false">IF(ISNUMBER($Z10),IF(G10&gt;60,-25)+IF(H10&gt;60,-25)+IF(I10&gt;60,-25),$Z10)</f>
        <v>0</v>
      </c>
      <c r="AP10" s="88" t="n">
        <f aca="false">IF(ISBLANK($C10),"",IF(ISNUMBER($Z10),SUM(AA10:AO10),$Z10))</f>
        <v>717.8</v>
      </c>
      <c r="AQ10" s="90" t="n">
        <f aca="false">IF(ISBLANK($C10),"",IF(ISNUMBER($Z10),(3-Z10)*10000+AP10,$Z10))</f>
        <v>20717.8</v>
      </c>
      <c r="AR10" s="89" t="n">
        <f aca="true">IF(ISBLANK($C10),"",IF(ISNUMBER($Z10),RANK(AQ10,OFFSET(AQ$5,0,0,$Y$2,1),0),$Z10))</f>
        <v>6</v>
      </c>
      <c r="AS10" s="90" t="n">
        <f aca="true">IF(ISBLANK($C10),"",IF(ISNUMBER($Z10),COUNT(OFFSET(AR$5,0,0,$Y$2,1))+1-RANK(AR10,OFFSET(AR$5,0,0,$Y$2,1),0)-RANK(AR10,OFFSET(AR$5,0,0,$Y$2,1),1),$Z10))</f>
        <v>0</v>
      </c>
      <c r="AT10" s="91" t="n">
        <f aca="false">IF(ISBLANK($C10),"",IF(ISNUMBER($Z10),-SUM(AL10:AO10),$Z10))</f>
        <v>-0</v>
      </c>
      <c r="AU10" s="91" t="n">
        <f aca="false">IF(ISBLANK($C10),"",IF(ISNUMBER($Z10),AR10+AT10/(2*MAX(AT$5:AT$104,1)),$Z10))</f>
        <v>6</v>
      </c>
      <c r="AV10" s="90" t="n">
        <f aca="true">IF(ISBLANK($C10),"",IF(ISNUMBER($Z10),RANK(AU10,OFFSET(AU$5,0,0,$Y$2,1),1),$Z10))</f>
        <v>6</v>
      </c>
      <c r="AW10" s="89" t="n">
        <f aca="true">IF(ISBLANK($C10),"",IF(ISNUMBER($Z10),COUNT(OFFSET(AV$5,0,0,$Y$2,1))+1-RANK(AV10,OFFSET(AV$5,0,0,$Y$2,1),0)-RANK(AV10,OFFSET(AV$5,0,0,$Y$2,1),1),$Z10))</f>
        <v>0</v>
      </c>
      <c r="AX10" s="90" t="n">
        <f aca="false">IF(ISBLANK($C10),"",IF(ISNUMBER($Z10),AI10/50,$Z10))</f>
        <v>2</v>
      </c>
      <c r="AY10" s="91" t="n">
        <f aca="false">IF(ISBLANK($C10),"",IF(ISNUMBER($Z10),AV10-AX10/(2*MAX(AX$5:AX$104,1)),$Z10))</f>
        <v>5.88888888888889</v>
      </c>
      <c r="AZ10" s="89" t="n">
        <f aca="true">IF(ISBLANK($C10),"",IF(ISNUMBER($Z10),RANK(AY10,OFFSET(AY$5,0,0,$Y$2,1),1),$Z10))</f>
        <v>6</v>
      </c>
      <c r="BA10" s="90" t="n">
        <f aca="true">IF(ISBLANK($C10),"",IF(ISNUMBER($Z10),COUNT(OFFSET(AZ$5,0,0,$Y$2,1))+1-RANK(AZ10,OFFSET(AZ$5,0,0,$Y$2,1),0)-RANK(AZ10,OFFSET(AZ$5,0,0,$Y$2,1),1),$Z10))</f>
        <v>0</v>
      </c>
      <c r="BB10" s="89" t="n">
        <f aca="false">IF(ISBLANK($C10),"",IF(ISNUMBER($Z10),IF(ISBLANK(G10),60,G10)+IF(ISBLANK(H10),60,H10)+IF(ISBLANK(I10),60,I10),$Z10))</f>
        <v>176.2</v>
      </c>
      <c r="BC10" s="92" t="n">
        <f aca="false">IF(ISBLANK($C10),"",IF(ISNUMBER($Z10),AZ10+BB10/(2*MAX(BB$5:BB$104,1)),$Z10))</f>
        <v>6.4803707742639</v>
      </c>
      <c r="BD10" s="107" t="n">
        <f aca="false">IF(ISBLANK($C10),"",IF(ISNUMBER($Z10),IF($Z10=4,0,AP10),$Z10))</f>
        <v>717.8</v>
      </c>
      <c r="BE10" s="108" t="n">
        <f aca="false">Z10</f>
        <v>1</v>
      </c>
      <c r="BF10" s="108" t="n">
        <f aca="false">IF(ISBLANK($C10),"",IF(ISNUMBER($Z10),AR10-BG10,$Z10))</f>
        <v>0</v>
      </c>
      <c r="BG10" s="109" t="n">
        <f aca="true">IF(ISBLANK($C10),"",IF(ISNUMBER($Z10),RANK(BC10,OFFSET(BC$5,0,0,$Y$2,1),1),$Z10))</f>
        <v>6</v>
      </c>
      <c r="BH10" s="110" t="n">
        <f aca="false">IF(ISBLANK($C10),"",IF(ISNUMBER(BG10),BG10,IF(BG10="P",$Y$2,IF(BG10="NS",$Y$2+1,IF(BG10="DQ",$Y$2+2)))))</f>
        <v>6</v>
      </c>
      <c r="BJ10" s="97" t="n">
        <f aca="false">IF(ISNUMBER(BG10),1,0)</f>
        <v>1</v>
      </c>
      <c r="BK10" s="98" t="n">
        <v>6</v>
      </c>
      <c r="BL10" s="74" t="n">
        <f aca="false">IF(ISBLANK($C10),"",BH10+ROW($B10)/1000)</f>
        <v>6.01</v>
      </c>
      <c r="BM10" s="73" t="n">
        <f aca="true">IF(ISBLANK($C10),"",RANK(BL10,OFFSET(BL$5,0,0,$Y$2),1))</f>
        <v>6</v>
      </c>
      <c r="BN10" s="74" t="str">
        <f aca="false">IF(ISBLANK($C10),"",$C10)</f>
        <v>Baker Green</v>
      </c>
      <c r="BO10" s="75" t="n">
        <f aca="false">IF(ISBLANK($C10),"",BH10)</f>
        <v>6</v>
      </c>
      <c r="BP10" s="74" t="n">
        <f aca="false">BG10</f>
        <v>6</v>
      </c>
      <c r="BQ10" s="76" t="n">
        <f aca="true">IF(BK10&gt;BJ$4,"",VLOOKUP(BK10,OFFSET(BM$5,0,0,$Y$2,4),4,FALSE()))</f>
        <v>6</v>
      </c>
      <c r="BR10" s="77" t="str">
        <f aca="true">IF(BK10&gt;BJ$4,"",VLOOKUP(BK10,OFFSET(BM$5,0,0,$Y$2,4),2,FALSE()))</f>
        <v>Baker Green</v>
      </c>
    </row>
    <row r="11" customFormat="false" ht="12.75" hidden="false" customHeight="false" outlineLevel="0" collapsed="false">
      <c r="B11" s="78" t="n">
        <v>7</v>
      </c>
      <c r="C11" s="79" t="s">
        <v>53</v>
      </c>
      <c r="D11" s="80"/>
      <c r="E11" s="81" t="s">
        <v>46</v>
      </c>
      <c r="F11" s="82" t="s">
        <v>46</v>
      </c>
      <c r="G11" s="83" t="n">
        <v>58.5</v>
      </c>
      <c r="H11" s="83" t="n">
        <v>56.9</v>
      </c>
      <c r="I11" s="83" t="n">
        <v>58.6</v>
      </c>
      <c r="J11" s="82" t="s">
        <v>46</v>
      </c>
      <c r="K11" s="84" t="s">
        <v>46</v>
      </c>
      <c r="L11" s="82" t="s">
        <v>46</v>
      </c>
      <c r="M11" s="82" t="s">
        <v>46</v>
      </c>
      <c r="N11" s="84" t="s">
        <v>47</v>
      </c>
      <c r="O11" s="82" t="s">
        <v>46</v>
      </c>
      <c r="P11" s="84" t="s">
        <v>46</v>
      </c>
      <c r="Q11" s="84" t="n">
        <v>6</v>
      </c>
      <c r="R11" s="82" t="s">
        <v>47</v>
      </c>
      <c r="S11" s="84" t="s">
        <v>47</v>
      </c>
      <c r="T11" s="84" t="n">
        <v>3</v>
      </c>
      <c r="U11" s="84" t="n">
        <v>60</v>
      </c>
      <c r="V11" s="83" t="n">
        <v>27.1</v>
      </c>
      <c r="W11" s="84"/>
      <c r="X11" s="85"/>
      <c r="Y11" s="86" t="n">
        <f aca="false">IF(ISBLANK(C11),"",ROW(C11)-4)</f>
        <v>7</v>
      </c>
      <c r="Z11" s="87" t="n">
        <f aca="false">IF(ISBLANK($C11),"",IF(OR(LEFT(X11)="y",LEFT(X11)="t",X11=1),"DQ",IF(OR(LEFT(E11)="y",LEFT(E11)="t",E11=1,ISBLANK(E11)),IF(E11&amp;F11&amp;G11&amp;H11&amp;I11&amp;J11&amp;K11&amp;L11&amp;M11&amp;N11&amp;O11&amp;P11&amp;Q11&amp;R11&amp;T11&amp;S11&amp;U11&amp;V11&amp;W11="","NS",IF(OR(LEFT(W11)="y",LEFT(W11)="t",W11=1,ISBLANK(W11)),IF(OR(LEFT(F11)="y",LEFT(F11)="t",F11=1,ISBLANK(F11)),1,2),3)),"P")))</f>
        <v>1</v>
      </c>
      <c r="AA11" s="88" t="n">
        <f aca="false">IF(ISNUMBER($Z11),IF(ISBLANK(G11),0,MAX(0,60-G11))+IF(ISBLANK(H11),0,MAX(0,60-H11))+IF(ISBLANK(I11),0,MAX(0,60-I11)),$Z11)</f>
        <v>6</v>
      </c>
      <c r="AB11" s="89" t="n">
        <f aca="false">IF(ISNUMBER($Z11),IF(OR(J11=25,J11=1,LEFT(J11)="y",LEFT(J11)="t"),25,0),$Z11)</f>
        <v>25</v>
      </c>
      <c r="AC11" s="89" t="n">
        <f aca="false">IF(ISNUMBER($Z11),IF(OR(K11=25,K11=1,LEFT(K11)="y",LEFT(K11)="t"),25,0),$Z11)</f>
        <v>25</v>
      </c>
      <c r="AD11" s="90" t="n">
        <f aca="false">IF(ISNUMBER($Z11),IF(OR(L11=25,L11=1,LEFT(L11)="y",LEFT(L11)="t"),25,0),$Z11)</f>
        <v>25</v>
      </c>
      <c r="AE11" s="90" t="n">
        <f aca="false">IF(ISNUMBER($Z11),IF(OR(M11=25,M11=1,LEFT(M11)="y",LEFT(M11)="t"),25,0),$Z11)</f>
        <v>25</v>
      </c>
      <c r="AF11" s="89" t="n">
        <f aca="false">IF(ISNUMBER($Z11),IF(OR(N11=50,N11=1,LEFT(N11)="y",LEFT(N11)="t"),50,0),$Z11)</f>
        <v>0</v>
      </c>
      <c r="AG11" s="90" t="n">
        <f aca="false">IF(ISNUMBER($Z11),IF(OR(O11=100,O11=1,LEFT(O11)="y",LEFT(O11)="t"),100,0),$Z11)</f>
        <v>100</v>
      </c>
      <c r="AH11" s="90" t="n">
        <f aca="false">IF(ISNUMBER($Z11),IF(OR(P11=250,P11=1,LEFT(P11)="y",LEFT(P11)="t"),250,0),$Z11)</f>
        <v>250</v>
      </c>
      <c r="AI11" s="89" t="n">
        <f aca="false">IF(ISNUMBER($Z11),IF(MOD(Q11,50)=0,Q11,MIN(18,Q11)*50),$Z11)</f>
        <v>300</v>
      </c>
      <c r="AJ11" s="90" t="n">
        <f aca="false">IF(ISNUMBER($Z11),IF(OR(R11=50,R11=1,LEFT(R11)="y",LEFT(R11)="t"),50,0),$Z11)</f>
        <v>0</v>
      </c>
      <c r="AK11" s="90" t="n">
        <f aca="false">IF(ISNUMBER($Z11),MIN(FLOOR(U11,1),FLOOR(V11,1))*2,$Z11)</f>
        <v>54</v>
      </c>
      <c r="AL11" s="89" t="n">
        <f aca="false">IF(ISNUMBER($Z11),IF(OR(S11=-50,S11=50,S11=1,LEFT(S11)="y",LEFT(S11)="t"),-50,0),$Z11)</f>
        <v>0</v>
      </c>
      <c r="AM11" s="90" t="n">
        <f aca="false">IF(ISNUMBER($Z11),T11*(-15),$Z11)</f>
        <v>-45</v>
      </c>
      <c r="AN11" s="90" t="n">
        <f aca="false">IF(ISNUMBER($Z11),IF(FLOOR(V11,1)&lt;FLOOR(U11,1),0,(FLOOR(V11-U11,1)*(-1))),$Z11)</f>
        <v>0</v>
      </c>
      <c r="AO11" s="89" t="n">
        <f aca="false">IF(ISNUMBER($Z11),IF(G11&gt;60,-25)+IF(H11&gt;60,-25)+IF(I11&gt;60,-25),$Z11)</f>
        <v>0</v>
      </c>
      <c r="AP11" s="88" t="n">
        <f aca="false">IF(ISBLANK($C11),"",IF(ISNUMBER($Z11),SUM(AA11:AO11),$Z11))</f>
        <v>765</v>
      </c>
      <c r="AQ11" s="90" t="n">
        <f aca="false">IF(ISBLANK($C11),"",IF(ISNUMBER($Z11),(3-Z11)*10000+AP11,$Z11))</f>
        <v>20765</v>
      </c>
      <c r="AR11" s="89" t="n">
        <f aca="true">IF(ISBLANK($C11),"",IF(ISNUMBER($Z11),RANK(AQ11,OFFSET(AQ$5,0,0,$Y$2,1),0),$Z11))</f>
        <v>3</v>
      </c>
      <c r="AS11" s="90" t="n">
        <f aca="true">IF(ISBLANK($C11),"",IF(ISNUMBER($Z11),COUNT(OFFSET(AR$5,0,0,$Y$2,1))+1-RANK(AR11,OFFSET(AR$5,0,0,$Y$2,1),0)-RANK(AR11,OFFSET(AR$5,0,0,$Y$2,1),1),$Z11))</f>
        <v>0</v>
      </c>
      <c r="AT11" s="91" t="n">
        <f aca="false">IF(ISBLANK($C11),"",IF(ISNUMBER($Z11),-SUM(AL11:AO11),$Z11))</f>
        <v>45</v>
      </c>
      <c r="AU11" s="91" t="n">
        <f aca="false">IF(ISBLANK($C11),"",IF(ISNUMBER($Z11),AR11+AT11/(2*MAX(AT$5:AT$104,1)),$Z11))</f>
        <v>3.28125</v>
      </c>
      <c r="AV11" s="90" t="n">
        <f aca="true">IF(ISBLANK($C11),"",IF(ISNUMBER($Z11),RANK(AU11,OFFSET(AU$5,0,0,$Y$2,1),1),$Z11))</f>
        <v>3</v>
      </c>
      <c r="AW11" s="89" t="n">
        <f aca="true">IF(ISBLANK($C11),"",IF(ISNUMBER($Z11),COUNT(OFFSET(AV$5,0,0,$Y$2,1))+1-RANK(AV11,OFFSET(AV$5,0,0,$Y$2,1),0)-RANK(AV11,OFFSET(AV$5,0,0,$Y$2,1),1),$Z11))</f>
        <v>0</v>
      </c>
      <c r="AX11" s="90" t="n">
        <f aca="false">IF(ISBLANK($C11),"",IF(ISNUMBER($Z11),AI11/50,$Z11))</f>
        <v>6</v>
      </c>
      <c r="AY11" s="91" t="n">
        <f aca="false">IF(ISBLANK($C11),"",IF(ISNUMBER($Z11),AV11-AX11/(2*MAX(AX$5:AX$104,1)),$Z11))</f>
        <v>2.66666666666667</v>
      </c>
      <c r="AZ11" s="89" t="n">
        <f aca="true">IF(ISBLANK($C11),"",IF(ISNUMBER($Z11),RANK(AY11,OFFSET(AY$5,0,0,$Y$2,1),1),$Z11))</f>
        <v>3</v>
      </c>
      <c r="BA11" s="90" t="n">
        <f aca="true">IF(ISBLANK($C11),"",IF(ISNUMBER($Z11),COUNT(OFFSET(AZ$5,0,0,$Y$2,1))+1-RANK(AZ11,OFFSET(AZ$5,0,0,$Y$2,1),0)-RANK(AZ11,OFFSET(AZ$5,0,0,$Y$2,1),1),$Z11))</f>
        <v>0</v>
      </c>
      <c r="BB11" s="89" t="n">
        <f aca="false">IF(ISBLANK($C11),"",IF(ISNUMBER($Z11),IF(ISBLANK(G11),60,G11)+IF(ISBLANK(H11),60,H11)+IF(ISBLANK(I11),60,I11),$Z11))</f>
        <v>174</v>
      </c>
      <c r="BC11" s="92" t="n">
        <f aca="false">IF(ISBLANK($C11),"",IF(ISNUMBER($Z11),AZ11+BB11/(2*MAX(BB$5:BB$104,1)),$Z11))</f>
        <v>3.47437295528899</v>
      </c>
      <c r="BD11" s="93" t="n">
        <f aca="false">IF(ISBLANK($C11),"",IF(ISNUMBER($Z11),IF($Z11=4,0,AP11),$Z11))</f>
        <v>765</v>
      </c>
      <c r="BE11" s="94" t="n">
        <f aca="false">Z11</f>
        <v>1</v>
      </c>
      <c r="BF11" s="94" t="n">
        <f aca="false">IF(ISBLANK($C11),"",IF(ISNUMBER($Z11),AR11-BG11,$Z11))</f>
        <v>0</v>
      </c>
      <c r="BG11" s="95" t="n">
        <f aca="true">IF(ISBLANK($C11),"",IF(ISNUMBER($Z11),RANK(BC11,OFFSET(BC$5,0,0,$Y$2,1),1),$Z11))</f>
        <v>3</v>
      </c>
      <c r="BH11" s="96" t="n">
        <f aca="false">IF(ISBLANK($C11),"",IF(ISNUMBER(BG11),BG11,IF(BG11="P",$Y$2,IF(BG11="NS",$Y$2+1,IF(BG11="DQ",$Y$2+2)))))</f>
        <v>3</v>
      </c>
      <c r="BJ11" s="97" t="n">
        <f aca="false">IF(ISNUMBER(BG11),1,0)</f>
        <v>1</v>
      </c>
      <c r="BK11" s="98" t="n">
        <v>7</v>
      </c>
      <c r="BL11" s="74" t="n">
        <f aca="false">IF(ISBLANK($C11),"",BH11+ROW($B11)/1000)</f>
        <v>3.011</v>
      </c>
      <c r="BM11" s="73" t="n">
        <f aca="true">IF(ISBLANK($C11),"",RANK(BL11,OFFSET(BL$5,0,0,$Y$2),1))</f>
        <v>3</v>
      </c>
      <c r="BN11" s="74" t="str">
        <f aca="false">IF(ISBLANK($C11),"",$C11)</f>
        <v>Boulan Park Purple</v>
      </c>
      <c r="BO11" s="75" t="n">
        <f aca="false">IF(ISBLANK($C11),"",BH11)</f>
        <v>3</v>
      </c>
      <c r="BP11" s="74" t="n">
        <f aca="false">BG11</f>
        <v>3</v>
      </c>
      <c r="BQ11" s="76" t="n">
        <f aca="true">IF(BK11&gt;BJ$4,"",VLOOKUP(BK11,OFFSET(BM$5,0,0,$Y$2,4),4,FALSE()))</f>
        <v>7</v>
      </c>
      <c r="BR11" s="77" t="str">
        <f aca="true">IF(BK11&gt;BJ$4,"",VLOOKUP(BK11,OFFSET(BM$5,0,0,$Y$2,4),2,FALSE()))</f>
        <v>Meads Mill Maroon</v>
      </c>
    </row>
    <row r="12" customFormat="false" ht="12.75" hidden="false" customHeight="false" outlineLevel="0" collapsed="false">
      <c r="B12" s="78" t="n">
        <v>8</v>
      </c>
      <c r="C12" s="79" t="s">
        <v>54</v>
      </c>
      <c r="D12" s="80"/>
      <c r="E12" s="81" t="s">
        <v>46</v>
      </c>
      <c r="F12" s="82" t="s">
        <v>46</v>
      </c>
      <c r="G12" s="83" t="n">
        <v>57.2</v>
      </c>
      <c r="H12" s="83" t="n">
        <v>56.5</v>
      </c>
      <c r="I12" s="83" t="n">
        <v>57.3</v>
      </c>
      <c r="J12" s="82" t="s">
        <v>46</v>
      </c>
      <c r="K12" s="84" t="s">
        <v>47</v>
      </c>
      <c r="L12" s="82" t="s">
        <v>46</v>
      </c>
      <c r="M12" s="82" t="s">
        <v>46</v>
      </c>
      <c r="N12" s="84" t="s">
        <v>46</v>
      </c>
      <c r="O12" s="82" t="s">
        <v>47</v>
      </c>
      <c r="P12" s="84" t="s">
        <v>47</v>
      </c>
      <c r="Q12" s="84" t="n">
        <v>0</v>
      </c>
      <c r="R12" s="82" t="s">
        <v>47</v>
      </c>
      <c r="S12" s="84" t="s">
        <v>47</v>
      </c>
      <c r="T12" s="84" t="n">
        <v>2</v>
      </c>
      <c r="U12" s="84" t="n">
        <v>60</v>
      </c>
      <c r="V12" s="83" t="n">
        <v>101</v>
      </c>
      <c r="W12" s="84"/>
      <c r="X12" s="85"/>
      <c r="Y12" s="86" t="n">
        <f aca="false">IF(ISBLANK(C12),"",ROW(C12)-4)</f>
        <v>8</v>
      </c>
      <c r="Z12" s="87" t="n">
        <f aca="false">IF(ISBLANK($C12),"",IF(OR(LEFT(X12)="y",LEFT(X12)="t",X12=1),"DQ",IF(OR(LEFT(E12)="y",LEFT(E12)="t",E12=1,ISBLANK(E12)),IF(E12&amp;F12&amp;G12&amp;H12&amp;I12&amp;J12&amp;K12&amp;L12&amp;M12&amp;N12&amp;O12&amp;P12&amp;Q12&amp;R12&amp;T12&amp;S12&amp;U12&amp;V12&amp;W12="","NS",IF(OR(LEFT(W12)="y",LEFT(W12)="t",W12=1,ISBLANK(W12)),IF(OR(LEFT(F12)="y",LEFT(F12)="t",F12=1,ISBLANK(F12)),1,2),3)),"P")))</f>
        <v>1</v>
      </c>
      <c r="AA12" s="88" t="n">
        <f aca="false">IF(ISNUMBER($Z12),IF(ISBLANK(G12),0,MAX(0,60-G12))+IF(ISBLANK(H12),0,MAX(0,60-H12))+IF(ISBLANK(I12),0,MAX(0,60-I12)),$Z12)</f>
        <v>9</v>
      </c>
      <c r="AB12" s="89" t="n">
        <f aca="false">IF(ISNUMBER($Z12),IF(OR(J12=25,J12=1,LEFT(J12)="y",LEFT(J12)="t"),25,0),$Z12)</f>
        <v>25</v>
      </c>
      <c r="AC12" s="89" t="n">
        <f aca="false">IF(ISNUMBER($Z12),IF(OR(K12=25,K12=1,LEFT(K12)="y",LEFT(K12)="t"),25,0),$Z12)</f>
        <v>0</v>
      </c>
      <c r="AD12" s="90" t="n">
        <f aca="false">IF(ISNUMBER($Z12),IF(OR(L12=25,L12=1,LEFT(L12)="y",LEFT(L12)="t"),25,0),$Z12)</f>
        <v>25</v>
      </c>
      <c r="AE12" s="90" t="n">
        <f aca="false">IF(ISNUMBER($Z12),IF(OR(M12=25,M12=1,LEFT(M12)="y",LEFT(M12)="t"),25,0),$Z12)</f>
        <v>25</v>
      </c>
      <c r="AF12" s="89" t="n">
        <f aca="false">IF(ISNUMBER($Z12),IF(OR(N12=50,N12=1,LEFT(N12)="y",LEFT(N12)="t"),50,0),$Z12)</f>
        <v>50</v>
      </c>
      <c r="AG12" s="90" t="n">
        <f aca="false">IF(ISNUMBER($Z12),IF(OR(O12=100,O12=1,LEFT(O12)="y",LEFT(O12)="t"),100,0),$Z12)</f>
        <v>0</v>
      </c>
      <c r="AH12" s="90" t="n">
        <f aca="false">IF(ISNUMBER($Z12),IF(OR(P12=250,P12=1,LEFT(P12)="y",LEFT(P12)="t"),250,0),$Z12)</f>
        <v>0</v>
      </c>
      <c r="AI12" s="89" t="n">
        <f aca="false">IF(ISNUMBER($Z12),IF(MOD(Q12,50)=0,Q12,MIN(18,Q12)*50),$Z12)</f>
        <v>0</v>
      </c>
      <c r="AJ12" s="90" t="n">
        <f aca="false">IF(ISNUMBER($Z12),IF(OR(R12=50,R12=1,LEFT(R12)="y",LEFT(R12)="t"),50,0),$Z12)</f>
        <v>0</v>
      </c>
      <c r="AK12" s="90" t="n">
        <f aca="false">IF(ISNUMBER($Z12),MIN(FLOOR(U12,1),FLOOR(V12,1))*2,$Z12)</f>
        <v>120</v>
      </c>
      <c r="AL12" s="89" t="n">
        <f aca="false">IF(ISNUMBER($Z12),IF(OR(S12=-50,S12=50,S12=1,LEFT(S12)="y",LEFT(S12)="t"),-50,0),$Z12)</f>
        <v>0</v>
      </c>
      <c r="AM12" s="90" t="n">
        <f aca="false">IF(ISNUMBER($Z12),T12*(-15),$Z12)</f>
        <v>-30</v>
      </c>
      <c r="AN12" s="90" t="n">
        <f aca="false">IF(ISNUMBER($Z12),IF(FLOOR(V12,1)&lt;FLOOR(U12,1),0,(FLOOR(V12-U12,1)*(-1))),$Z12)</f>
        <v>-41</v>
      </c>
      <c r="AO12" s="89" t="n">
        <f aca="false">IF(ISNUMBER($Z12),IF(G12&gt;60,-25)+IF(H12&gt;60,-25)+IF(I12&gt;60,-25),$Z12)</f>
        <v>0</v>
      </c>
      <c r="AP12" s="88" t="n">
        <f aca="false">IF(ISBLANK($C12),"",IF(ISNUMBER($Z12),SUM(AA12:AO12),$Z12))</f>
        <v>183</v>
      </c>
      <c r="AQ12" s="90" t="n">
        <f aca="false">IF(ISBLANK($C12),"",IF(ISNUMBER($Z12),(3-Z12)*10000+AP12,$Z12))</f>
        <v>20183</v>
      </c>
      <c r="AR12" s="89" t="n">
        <f aca="true">IF(ISBLANK($C12),"",IF(ISNUMBER($Z12),RANK(AQ12,OFFSET(AQ$5,0,0,$Y$2,1),0),$Z12))</f>
        <v>26</v>
      </c>
      <c r="AS12" s="90" t="n">
        <f aca="true">IF(ISBLANK($C12),"",IF(ISNUMBER($Z12),COUNT(OFFSET(AR$5,0,0,$Y$2,1))+1-RANK(AR12,OFFSET(AR$5,0,0,$Y$2,1),0)-RANK(AR12,OFFSET(AR$5,0,0,$Y$2,1),1),$Z12))</f>
        <v>0</v>
      </c>
      <c r="AT12" s="91" t="n">
        <f aca="false">IF(ISBLANK($C12),"",IF(ISNUMBER($Z12),-SUM(AL12:AO12),$Z12))</f>
        <v>71</v>
      </c>
      <c r="AU12" s="91" t="n">
        <f aca="false">IF(ISBLANK($C12),"",IF(ISNUMBER($Z12),AR12+AT12/(2*MAX(AT$5:AT$104,1)),$Z12))</f>
        <v>26.44375</v>
      </c>
      <c r="AV12" s="90" t="n">
        <f aca="true">IF(ISBLANK($C12),"",IF(ISNUMBER($Z12),RANK(AU12,OFFSET(AU$5,0,0,$Y$2,1),1),$Z12))</f>
        <v>26</v>
      </c>
      <c r="AW12" s="89" t="n">
        <f aca="true">IF(ISBLANK($C12),"",IF(ISNUMBER($Z12),COUNT(OFFSET(AV$5,0,0,$Y$2,1))+1-RANK(AV12,OFFSET(AV$5,0,0,$Y$2,1),0)-RANK(AV12,OFFSET(AV$5,0,0,$Y$2,1),1),$Z12))</f>
        <v>0</v>
      </c>
      <c r="AX12" s="90" t="n">
        <f aca="false">IF(ISBLANK($C12),"",IF(ISNUMBER($Z12),AI12/50,$Z12))</f>
        <v>0</v>
      </c>
      <c r="AY12" s="91" t="n">
        <f aca="false">IF(ISBLANK($C12),"",IF(ISNUMBER($Z12),AV12-AX12/(2*MAX(AX$5:AX$104,1)),$Z12))</f>
        <v>26</v>
      </c>
      <c r="AZ12" s="89" t="n">
        <f aca="true">IF(ISBLANK($C12),"",IF(ISNUMBER($Z12),RANK(AY12,OFFSET(AY$5,0,0,$Y$2,1),1),$Z12))</f>
        <v>26</v>
      </c>
      <c r="BA12" s="90" t="n">
        <f aca="true">IF(ISBLANK($C12),"",IF(ISNUMBER($Z12),COUNT(OFFSET(AZ$5,0,0,$Y$2,1))+1-RANK(AZ12,OFFSET(AZ$5,0,0,$Y$2,1),0)-RANK(AZ12,OFFSET(AZ$5,0,0,$Y$2,1),1),$Z12))</f>
        <v>0</v>
      </c>
      <c r="BB12" s="89" t="n">
        <f aca="false">IF(ISBLANK($C12),"",IF(ISNUMBER($Z12),IF(ISBLANK(G12),60,G12)+IF(ISBLANK(H12),60,H12)+IF(ISBLANK(I12),60,I12),$Z12))</f>
        <v>171</v>
      </c>
      <c r="BC12" s="92" t="n">
        <f aca="false">IF(ISBLANK($C12),"",IF(ISNUMBER($Z12),AZ12+BB12/(2*MAX(BB$5:BB$104,1)),$Z12))</f>
        <v>26.4661941112323</v>
      </c>
      <c r="BD12" s="93" t="n">
        <f aca="false">IF(ISBLANK($C12),"",IF(ISNUMBER($Z12),IF($Z12=4,0,AP12),$Z12))</f>
        <v>183</v>
      </c>
      <c r="BE12" s="94" t="n">
        <f aca="false">Z12</f>
        <v>1</v>
      </c>
      <c r="BF12" s="94" t="n">
        <f aca="false">IF(ISBLANK($C12),"",IF(ISNUMBER($Z12),AR12-BG12,$Z12))</f>
        <v>0</v>
      </c>
      <c r="BG12" s="95" t="n">
        <f aca="true">IF(ISBLANK($C12),"",IF(ISNUMBER($Z12),RANK(BC12,OFFSET(BC$5,0,0,$Y$2,1),1),$Z12))</f>
        <v>26</v>
      </c>
      <c r="BH12" s="96" t="n">
        <f aca="false">IF(ISBLANK($C12),"",IF(ISNUMBER(BG12),BG12,IF(BG12="P",$Y$2,IF(BG12="NS",$Y$2+1,IF(BG12="DQ",$Y$2+2)))))</f>
        <v>26</v>
      </c>
      <c r="BJ12" s="97" t="n">
        <f aca="false">IF(ISNUMBER(BG12),1,0)</f>
        <v>1</v>
      </c>
      <c r="BK12" s="98" t="n">
        <v>8</v>
      </c>
      <c r="BL12" s="74" t="n">
        <f aca="false">IF(ISBLANK($C12),"",BH12+ROW($B12)/1000)</f>
        <v>26.012</v>
      </c>
      <c r="BM12" s="73" t="n">
        <f aca="true">IF(ISBLANK($C12),"",RANK(BL12,OFFSET(BL$5,0,0,$Y$2),1))</f>
        <v>26</v>
      </c>
      <c r="BN12" s="74" t="str">
        <f aca="false">IF(ISBLANK($C12),"",$C12)</f>
        <v>Boulan Park Red</v>
      </c>
      <c r="BO12" s="75" t="n">
        <f aca="false">IF(ISBLANK($C12),"",BH12)</f>
        <v>26</v>
      </c>
      <c r="BP12" s="74" t="n">
        <f aca="false">BG12</f>
        <v>26</v>
      </c>
      <c r="BQ12" s="76" t="n">
        <f aca="true">IF(BK12&gt;BJ$4,"",VLOOKUP(BK12,OFFSET(BM$5,0,0,$Y$2,4),4,FALSE()))</f>
        <v>8</v>
      </c>
      <c r="BR12" s="77" t="str">
        <f aca="true">IF(BK12&gt;BJ$4,"",VLOOKUP(BK12,OFFSET(BM$5,0,0,$Y$2,4),2,FALSE()))</f>
        <v>BCS Black</v>
      </c>
    </row>
    <row r="13" customFormat="false" ht="12.75" hidden="false" customHeight="false" outlineLevel="0" collapsed="false">
      <c r="B13" s="78" t="n">
        <v>9</v>
      </c>
      <c r="C13" s="79" t="s">
        <v>55</v>
      </c>
      <c r="D13" s="80"/>
      <c r="E13" s="81" t="s">
        <v>46</v>
      </c>
      <c r="F13" s="82" t="s">
        <v>46</v>
      </c>
      <c r="G13" s="83" t="n">
        <v>56</v>
      </c>
      <c r="H13" s="83" t="n">
        <v>61</v>
      </c>
      <c r="I13" s="83" t="n">
        <v>40.7</v>
      </c>
      <c r="J13" s="82" t="s">
        <v>46</v>
      </c>
      <c r="K13" s="84" t="s">
        <v>46</v>
      </c>
      <c r="L13" s="82" t="s">
        <v>47</v>
      </c>
      <c r="M13" s="82" t="s">
        <v>46</v>
      </c>
      <c r="N13" s="84" t="s">
        <v>46</v>
      </c>
      <c r="O13" s="82" t="s">
        <v>46</v>
      </c>
      <c r="P13" s="84" t="s">
        <v>46</v>
      </c>
      <c r="Q13" s="84" t="n">
        <v>2</v>
      </c>
      <c r="R13" s="82" t="s">
        <v>47</v>
      </c>
      <c r="S13" s="84" t="s">
        <v>47</v>
      </c>
      <c r="T13" s="84" t="n">
        <v>1</v>
      </c>
      <c r="U13" s="84" t="n">
        <v>60</v>
      </c>
      <c r="V13" s="83" t="n">
        <v>45.3</v>
      </c>
      <c r="W13" s="84"/>
      <c r="X13" s="85"/>
      <c r="Y13" s="86" t="n">
        <f aca="false">IF(ISBLANK(C13),"",ROW(C13)-4)</f>
        <v>9</v>
      </c>
      <c r="Z13" s="87" t="n">
        <f aca="false">IF(ISBLANK($C13),"",IF(OR(LEFT(X13)="y",LEFT(X13)="t",X13=1),"DQ",IF(OR(LEFT(E13)="y",LEFT(E13)="t",E13=1,ISBLANK(E13)),IF(E13&amp;F13&amp;G13&amp;H13&amp;I13&amp;J13&amp;K13&amp;L13&amp;M13&amp;N13&amp;O13&amp;P13&amp;Q13&amp;R13&amp;T13&amp;S13&amp;U13&amp;V13&amp;W13="","NS",IF(OR(LEFT(W13)="y",LEFT(W13)="t",W13=1,ISBLANK(W13)),IF(OR(LEFT(F13)="y",LEFT(F13)="t",F13=1,ISBLANK(F13)),1,2),3)),"P")))</f>
        <v>1</v>
      </c>
      <c r="AA13" s="88" t="n">
        <f aca="false">IF(ISNUMBER($Z13),IF(ISBLANK(G13),0,MAX(0,60-G13))+IF(ISBLANK(H13),0,MAX(0,60-H13))+IF(ISBLANK(I13),0,MAX(0,60-I13)),$Z13)</f>
        <v>23.3</v>
      </c>
      <c r="AB13" s="89" t="n">
        <f aca="false">IF(ISNUMBER($Z13),IF(OR(J13=25,J13=1,LEFT(J13)="y",LEFT(J13)="t"),25,0),$Z13)</f>
        <v>25</v>
      </c>
      <c r="AC13" s="89" t="n">
        <f aca="false">IF(ISNUMBER($Z13),IF(OR(K13=25,K13=1,LEFT(K13)="y",LEFT(K13)="t"),25,0),$Z13)</f>
        <v>25</v>
      </c>
      <c r="AD13" s="90" t="n">
        <f aca="false">IF(ISNUMBER($Z13),IF(OR(L13=25,L13=1,LEFT(L13)="y",LEFT(L13)="t"),25,0),$Z13)</f>
        <v>0</v>
      </c>
      <c r="AE13" s="90" t="n">
        <f aca="false">IF(ISNUMBER($Z13),IF(OR(M13=25,M13=1,LEFT(M13)="y",LEFT(M13)="t"),25,0),$Z13)</f>
        <v>25</v>
      </c>
      <c r="AF13" s="89" t="n">
        <f aca="false">IF(ISNUMBER($Z13),IF(OR(N13=50,N13=1,LEFT(N13)="y",LEFT(N13)="t"),50,0),$Z13)</f>
        <v>50</v>
      </c>
      <c r="AG13" s="90" t="n">
        <f aca="false">IF(ISNUMBER($Z13),IF(OR(O13=100,O13=1,LEFT(O13)="y",LEFT(O13)="t"),100,0),$Z13)</f>
        <v>100</v>
      </c>
      <c r="AH13" s="90" t="n">
        <f aca="false">IF(ISNUMBER($Z13),IF(OR(P13=250,P13=1,LEFT(P13)="y",LEFT(P13)="t"),250,0),$Z13)</f>
        <v>250</v>
      </c>
      <c r="AI13" s="89" t="n">
        <f aca="false">IF(ISNUMBER($Z13),IF(MOD(Q13,50)=0,Q13,MIN(18,Q13)*50),$Z13)</f>
        <v>100</v>
      </c>
      <c r="AJ13" s="90" t="n">
        <f aca="false">IF(ISNUMBER($Z13),IF(OR(R13=50,R13=1,LEFT(R13)="y",LEFT(R13)="t"),50,0),$Z13)</f>
        <v>0</v>
      </c>
      <c r="AK13" s="90" t="n">
        <f aca="false">IF(ISNUMBER($Z13),MIN(FLOOR(U13,1),FLOOR(V13,1))*2,$Z13)</f>
        <v>90</v>
      </c>
      <c r="AL13" s="89" t="n">
        <f aca="false">IF(ISNUMBER($Z13),IF(OR(S13=-50,S13=50,S13=1,LEFT(S13)="y",LEFT(S13)="t"),-50,0),$Z13)</f>
        <v>0</v>
      </c>
      <c r="AM13" s="90" t="n">
        <f aca="false">IF(ISNUMBER($Z13),T13*(-15),$Z13)</f>
        <v>-15</v>
      </c>
      <c r="AN13" s="90" t="n">
        <f aca="false">IF(ISNUMBER($Z13),IF(FLOOR(V13,1)&lt;FLOOR(U13,1),0,(FLOOR(V13-U13,1)*(-1))),$Z13)</f>
        <v>0</v>
      </c>
      <c r="AO13" s="89" t="n">
        <f aca="false">IF(ISNUMBER($Z13),IF(G13&gt;60,-25)+IF(H13&gt;60,-25)+IF(I13&gt;60,-25),$Z13)</f>
        <v>-25</v>
      </c>
      <c r="AP13" s="88" t="n">
        <f aca="false">IF(ISBLANK($C13),"",IF(ISNUMBER($Z13),SUM(AA13:AO13),$Z13))</f>
        <v>648.3</v>
      </c>
      <c r="AQ13" s="90" t="n">
        <f aca="false">IF(ISBLANK($C13),"",IF(ISNUMBER($Z13),(3-Z13)*10000+AP13,$Z13))</f>
        <v>20648.3</v>
      </c>
      <c r="AR13" s="89" t="n">
        <f aca="true">IF(ISBLANK($C13),"",IF(ISNUMBER($Z13),RANK(AQ13,OFFSET(AQ$5,0,0,$Y$2,1),0),$Z13))</f>
        <v>10</v>
      </c>
      <c r="AS13" s="90" t="n">
        <f aca="true">IF(ISBLANK($C13),"",IF(ISNUMBER($Z13),COUNT(OFFSET(AR$5,0,0,$Y$2,1))+1-RANK(AR13,OFFSET(AR$5,0,0,$Y$2,1),0)-RANK(AR13,OFFSET(AR$5,0,0,$Y$2,1),1),$Z13))</f>
        <v>0</v>
      </c>
      <c r="AT13" s="91" t="n">
        <f aca="false">IF(ISBLANK($C13),"",IF(ISNUMBER($Z13),-SUM(AL13:AO13),$Z13))</f>
        <v>40</v>
      </c>
      <c r="AU13" s="91" t="n">
        <f aca="false">IF(ISBLANK($C13),"",IF(ISNUMBER($Z13),AR13+AT13/(2*MAX(AT$5:AT$104,1)),$Z13))</f>
        <v>10.25</v>
      </c>
      <c r="AV13" s="90" t="n">
        <f aca="true">IF(ISBLANK($C13),"",IF(ISNUMBER($Z13),RANK(AU13,OFFSET(AU$5,0,0,$Y$2,1),1),$Z13))</f>
        <v>10</v>
      </c>
      <c r="AW13" s="89" t="n">
        <f aca="true">IF(ISBLANK($C13),"",IF(ISNUMBER($Z13),COUNT(OFFSET(AV$5,0,0,$Y$2,1))+1-RANK(AV13,OFFSET(AV$5,0,0,$Y$2,1),0)-RANK(AV13,OFFSET(AV$5,0,0,$Y$2,1),1),$Z13))</f>
        <v>0</v>
      </c>
      <c r="AX13" s="90" t="n">
        <f aca="false">IF(ISBLANK($C13),"",IF(ISNUMBER($Z13),AI13/50,$Z13))</f>
        <v>2</v>
      </c>
      <c r="AY13" s="91" t="n">
        <f aca="false">IF(ISBLANK($C13),"",IF(ISNUMBER($Z13),AV13-AX13/(2*MAX(AX$5:AX$104,1)),$Z13))</f>
        <v>9.88888888888889</v>
      </c>
      <c r="AZ13" s="89" t="n">
        <f aca="true">IF(ISBLANK($C13),"",IF(ISNUMBER($Z13),RANK(AY13,OFFSET(AY$5,0,0,$Y$2,1),1),$Z13))</f>
        <v>10</v>
      </c>
      <c r="BA13" s="90" t="n">
        <f aca="true">IF(ISBLANK($C13),"",IF(ISNUMBER($Z13),COUNT(OFFSET(AZ$5,0,0,$Y$2,1))+1-RANK(AZ13,OFFSET(AZ$5,0,0,$Y$2,1),0)-RANK(AZ13,OFFSET(AZ$5,0,0,$Y$2,1),1),$Z13))</f>
        <v>0</v>
      </c>
      <c r="BB13" s="89" t="n">
        <f aca="false">IF(ISBLANK($C13),"",IF(ISNUMBER($Z13),IF(ISBLANK(G13),60,G13)+IF(ISBLANK(H13),60,H13)+IF(ISBLANK(I13),60,I13),$Z13))</f>
        <v>157.7</v>
      </c>
      <c r="BC13" s="92" t="n">
        <f aca="false">IF(ISBLANK($C13),"",IF(ISNUMBER($Z13),AZ13+BB13/(2*MAX(BB$5:BB$104,1)),$Z13))</f>
        <v>10.4299345692475</v>
      </c>
      <c r="BD13" s="93" t="n">
        <f aca="false">IF(ISBLANK($C13),"",IF(ISNUMBER($Z13),IF($Z13=4,0,AP13),$Z13))</f>
        <v>648.3</v>
      </c>
      <c r="BE13" s="94" t="n">
        <f aca="false">Z13</f>
        <v>1</v>
      </c>
      <c r="BF13" s="94" t="n">
        <f aca="false">IF(ISBLANK($C13),"",IF(ISNUMBER($Z13),AR13-BG13,$Z13))</f>
        <v>0</v>
      </c>
      <c r="BG13" s="95" t="n">
        <f aca="true">IF(ISBLANK($C13),"",IF(ISNUMBER($Z13),RANK(BC13,OFFSET(BC$5,0,0,$Y$2,1),1),$Z13))</f>
        <v>10</v>
      </c>
      <c r="BH13" s="96" t="n">
        <f aca="false">IF(ISBLANK($C13),"",IF(ISNUMBER(BG13),BG13,IF(BG13="P",$Y$2,IF(BG13="NS",$Y$2+1,IF(BG13="DQ",$Y$2+2)))))</f>
        <v>10</v>
      </c>
      <c r="BJ13" s="97" t="n">
        <f aca="false">IF(ISNUMBER(BG13),1,0)</f>
        <v>1</v>
      </c>
      <c r="BK13" s="98" t="n">
        <v>9</v>
      </c>
      <c r="BL13" s="74" t="n">
        <f aca="false">IF(ISBLANK($C13),"",BH13+ROW($B13)/1000)</f>
        <v>10.013</v>
      </c>
      <c r="BM13" s="73" t="n">
        <f aca="true">IF(ISBLANK($C13),"",RANK(BL13,OFFSET(BL$5,0,0,$Y$2),1))</f>
        <v>10</v>
      </c>
      <c r="BN13" s="74" t="str">
        <f aca="false">IF(ISBLANK($C13),"",$C13)</f>
        <v>Canton Charter Aca White</v>
      </c>
      <c r="BO13" s="75" t="n">
        <f aca="false">IF(ISBLANK($C13),"",BH13)</f>
        <v>10</v>
      </c>
      <c r="BP13" s="74" t="n">
        <f aca="false">BG13</f>
        <v>10</v>
      </c>
      <c r="BQ13" s="76" t="n">
        <f aca="true">IF(BK13&gt;BJ$4,"",VLOOKUP(BK13,OFFSET(BM$5,0,0,$Y$2,4),4,FALSE()))</f>
        <v>9</v>
      </c>
      <c r="BR13" s="77" t="str">
        <f aca="true">IF(BK13&gt;BJ$4,"",VLOOKUP(BK13,OFFSET(BM$5,0,0,$Y$2,4),2,FALSE()))</f>
        <v>East MS Farmington Hills</v>
      </c>
    </row>
    <row r="14" customFormat="false" ht="12.75" hidden="false" customHeight="false" outlineLevel="0" collapsed="false">
      <c r="B14" s="99" t="n">
        <v>10</v>
      </c>
      <c r="C14" s="100" t="s">
        <v>56</v>
      </c>
      <c r="D14" s="101"/>
      <c r="E14" s="102" t="s">
        <v>46</v>
      </c>
      <c r="F14" s="103" t="s">
        <v>46</v>
      </c>
      <c r="G14" s="104" t="n">
        <v>50.11</v>
      </c>
      <c r="H14" s="104" t="n">
        <v>51</v>
      </c>
      <c r="I14" s="104" t="n">
        <v>51</v>
      </c>
      <c r="J14" s="103" t="s">
        <v>46</v>
      </c>
      <c r="K14" s="105" t="s">
        <v>46</v>
      </c>
      <c r="L14" s="103" t="s">
        <v>47</v>
      </c>
      <c r="M14" s="103" t="s">
        <v>46</v>
      </c>
      <c r="N14" s="105" t="s">
        <v>46</v>
      </c>
      <c r="O14" s="103" t="s">
        <v>46</v>
      </c>
      <c r="P14" s="105" t="s">
        <v>46</v>
      </c>
      <c r="Q14" s="105" t="n">
        <v>1</v>
      </c>
      <c r="R14" s="103" t="s">
        <v>47</v>
      </c>
      <c r="S14" s="105" t="s">
        <v>47</v>
      </c>
      <c r="T14" s="105" t="n">
        <v>0</v>
      </c>
      <c r="U14" s="105" t="n">
        <v>60</v>
      </c>
      <c r="V14" s="104" t="n">
        <v>43.5</v>
      </c>
      <c r="W14" s="105"/>
      <c r="X14" s="106"/>
      <c r="Y14" s="86" t="n">
        <f aca="false">IF(ISBLANK(C14),"",ROW(C14)-4)</f>
        <v>10</v>
      </c>
      <c r="Z14" s="87" t="n">
        <f aca="false">IF(ISBLANK($C14),"",IF(OR(LEFT(X14)="y",LEFT(X14)="t",X14=1),"DQ",IF(OR(LEFT(E14)="y",LEFT(E14)="t",E14=1,ISBLANK(E14)),IF(E14&amp;F14&amp;G14&amp;H14&amp;I14&amp;J14&amp;K14&amp;L14&amp;M14&amp;N14&amp;O14&amp;P14&amp;Q14&amp;R14&amp;T14&amp;S14&amp;U14&amp;V14&amp;W14="","NS",IF(OR(LEFT(W14)="y",LEFT(W14)="t",W14=1,ISBLANK(W14)),IF(OR(LEFT(F14)="y",LEFT(F14)="t",F14=1,ISBLANK(F14)),1,2),3)),"P")))</f>
        <v>1</v>
      </c>
      <c r="AA14" s="88" t="n">
        <f aca="false">IF(ISNUMBER($Z14),IF(ISBLANK(G14),0,MAX(0,60-G14))+IF(ISBLANK(H14),0,MAX(0,60-H14))+IF(ISBLANK(I14),0,MAX(0,60-I14)),$Z14)</f>
        <v>27.89</v>
      </c>
      <c r="AB14" s="89" t="n">
        <f aca="false">IF(ISNUMBER($Z14),IF(OR(J14=25,J14=1,LEFT(J14)="y",LEFT(J14)="t"),25,0),$Z14)</f>
        <v>25</v>
      </c>
      <c r="AC14" s="89" t="n">
        <f aca="false">IF(ISNUMBER($Z14),IF(OR(K14=25,K14=1,LEFT(K14)="y",LEFT(K14)="t"),25,0),$Z14)</f>
        <v>25</v>
      </c>
      <c r="AD14" s="90" t="n">
        <f aca="false">IF(ISNUMBER($Z14),IF(OR(L14=25,L14=1,LEFT(L14)="y",LEFT(L14)="t"),25,0),$Z14)</f>
        <v>0</v>
      </c>
      <c r="AE14" s="90" t="n">
        <f aca="false">IF(ISNUMBER($Z14),IF(OR(M14=25,M14=1,LEFT(M14)="y",LEFT(M14)="t"),25,0),$Z14)</f>
        <v>25</v>
      </c>
      <c r="AF14" s="89" t="n">
        <f aca="false">IF(ISNUMBER($Z14),IF(OR(N14=50,N14=1,LEFT(N14)="y",LEFT(N14)="t"),50,0),$Z14)</f>
        <v>50</v>
      </c>
      <c r="AG14" s="90" t="n">
        <f aca="false">IF(ISNUMBER($Z14),IF(OR(O14=100,O14=1,LEFT(O14)="y",LEFT(O14)="t"),100,0),$Z14)</f>
        <v>100</v>
      </c>
      <c r="AH14" s="90" t="n">
        <f aca="false">IF(ISNUMBER($Z14),IF(OR(P14=250,P14=1,LEFT(P14)="y",LEFT(P14)="t"),250,0),$Z14)</f>
        <v>250</v>
      </c>
      <c r="AI14" s="89" t="n">
        <f aca="false">IF(ISNUMBER($Z14),IF(MOD(Q14,50)=0,Q14,MIN(18,Q14)*50),$Z14)</f>
        <v>50</v>
      </c>
      <c r="AJ14" s="90" t="n">
        <f aca="false">IF(ISNUMBER($Z14),IF(OR(R14=50,R14=1,LEFT(R14)="y",LEFT(R14)="t"),50,0),$Z14)</f>
        <v>0</v>
      </c>
      <c r="AK14" s="90" t="n">
        <f aca="false">IF(ISNUMBER($Z14),MIN(FLOOR(U14,1),FLOOR(V14,1))*2,$Z14)</f>
        <v>86</v>
      </c>
      <c r="AL14" s="89" t="n">
        <f aca="false">IF(ISNUMBER($Z14),IF(OR(S14=-50,S14=50,S14=1,LEFT(S14)="y",LEFT(S14)="t"),-50,0),$Z14)</f>
        <v>0</v>
      </c>
      <c r="AM14" s="90" t="n">
        <f aca="false">IF(ISNUMBER($Z14),T14*(-15),$Z14)</f>
        <v>-0</v>
      </c>
      <c r="AN14" s="90" t="n">
        <f aca="false">IF(ISNUMBER($Z14),IF(FLOOR(V14,1)&lt;FLOOR(U14,1),0,(FLOOR(V14-U14,1)*(-1))),$Z14)</f>
        <v>0</v>
      </c>
      <c r="AO14" s="89" t="n">
        <f aca="false">IF(ISNUMBER($Z14),IF(G14&gt;60,-25)+IF(H14&gt;60,-25)+IF(I14&gt;60,-25),$Z14)</f>
        <v>0</v>
      </c>
      <c r="AP14" s="88" t="n">
        <f aca="false">IF(ISBLANK($C14),"",IF(ISNUMBER($Z14),SUM(AA14:AO14),$Z14))</f>
        <v>638.89</v>
      </c>
      <c r="AQ14" s="90" t="n">
        <f aca="false">IF(ISBLANK($C14),"",IF(ISNUMBER($Z14),(3-Z14)*10000+AP14,$Z14))</f>
        <v>20638.89</v>
      </c>
      <c r="AR14" s="89" t="n">
        <f aca="true">IF(ISBLANK($C14),"",IF(ISNUMBER($Z14),RANK(AQ14,OFFSET(AQ$5,0,0,$Y$2,1),0),$Z14))</f>
        <v>11</v>
      </c>
      <c r="AS14" s="90" t="n">
        <f aca="true">IF(ISBLANK($C14),"",IF(ISNUMBER($Z14),COUNT(OFFSET(AR$5,0,0,$Y$2,1))+1-RANK(AR14,OFFSET(AR$5,0,0,$Y$2,1),0)-RANK(AR14,OFFSET(AR$5,0,0,$Y$2,1),1),$Z14))</f>
        <v>0</v>
      </c>
      <c r="AT14" s="91" t="n">
        <f aca="false">IF(ISBLANK($C14),"",IF(ISNUMBER($Z14),-SUM(AL14:AO14),$Z14))</f>
        <v>-0</v>
      </c>
      <c r="AU14" s="91" t="n">
        <f aca="false">IF(ISBLANK($C14),"",IF(ISNUMBER($Z14),AR14+AT14/(2*MAX(AT$5:AT$104,1)),$Z14))</f>
        <v>11</v>
      </c>
      <c r="AV14" s="90" t="n">
        <f aca="true">IF(ISBLANK($C14),"",IF(ISNUMBER($Z14),RANK(AU14,OFFSET(AU$5,0,0,$Y$2,1),1),$Z14))</f>
        <v>11</v>
      </c>
      <c r="AW14" s="89" t="n">
        <f aca="true">IF(ISBLANK($C14),"",IF(ISNUMBER($Z14),COUNT(OFFSET(AV$5,0,0,$Y$2,1))+1-RANK(AV14,OFFSET(AV$5,0,0,$Y$2,1),0)-RANK(AV14,OFFSET(AV$5,0,0,$Y$2,1),1),$Z14))</f>
        <v>0</v>
      </c>
      <c r="AX14" s="90" t="n">
        <f aca="false">IF(ISBLANK($C14),"",IF(ISNUMBER($Z14),AI14/50,$Z14))</f>
        <v>1</v>
      </c>
      <c r="AY14" s="91" t="n">
        <f aca="false">IF(ISBLANK($C14),"",IF(ISNUMBER($Z14),AV14-AX14/(2*MAX(AX$5:AX$104,1)),$Z14))</f>
        <v>10.9444444444444</v>
      </c>
      <c r="AZ14" s="89" t="n">
        <f aca="true">IF(ISBLANK($C14),"",IF(ISNUMBER($Z14),RANK(AY14,OFFSET(AY$5,0,0,$Y$2,1),1),$Z14))</f>
        <v>11</v>
      </c>
      <c r="BA14" s="90" t="n">
        <f aca="true">IF(ISBLANK($C14),"",IF(ISNUMBER($Z14),COUNT(OFFSET(AZ$5,0,0,$Y$2,1))+1-RANK(AZ14,OFFSET(AZ$5,0,0,$Y$2,1),0)-RANK(AZ14,OFFSET(AZ$5,0,0,$Y$2,1),1),$Z14))</f>
        <v>0</v>
      </c>
      <c r="BB14" s="89" t="n">
        <f aca="false">IF(ISBLANK($C14),"",IF(ISNUMBER($Z14),IF(ISBLANK(G14),60,G14)+IF(ISBLANK(H14),60,H14)+IF(ISBLANK(I14),60,I14),$Z14))</f>
        <v>152.11</v>
      </c>
      <c r="BC14" s="92" t="n">
        <f aca="false">IF(ISBLANK($C14),"",IF(ISNUMBER($Z14),AZ14+BB14/(2*MAX(BB$5:BB$104,1)),$Z14))</f>
        <v>11.4146946564886</v>
      </c>
      <c r="BD14" s="107" t="n">
        <f aca="false">IF(ISBLANK($C14),"",IF(ISNUMBER($Z14),IF($Z14=4,0,AP14),$Z14))</f>
        <v>638.89</v>
      </c>
      <c r="BE14" s="108" t="n">
        <f aca="false">Z14</f>
        <v>1</v>
      </c>
      <c r="BF14" s="108" t="n">
        <f aca="false">IF(ISBLANK($C14),"",IF(ISNUMBER($Z14),AR14-BG14,$Z14))</f>
        <v>0</v>
      </c>
      <c r="BG14" s="109" t="n">
        <f aca="true">IF(ISBLANK($C14),"",IF(ISNUMBER($Z14),RANK(BC14,OFFSET(BC$5,0,0,$Y$2,1),1),$Z14))</f>
        <v>11</v>
      </c>
      <c r="BH14" s="110" t="n">
        <f aca="false">IF(ISBLANK($C14),"",IF(ISNUMBER(BG14),BG14,IF(BG14="P",$Y$2,IF(BG14="NS",$Y$2+1,IF(BG14="DQ",$Y$2+2)))))</f>
        <v>11</v>
      </c>
      <c r="BJ14" s="97" t="n">
        <f aca="false">IF(ISNUMBER(BG14),1,0)</f>
        <v>1</v>
      </c>
      <c r="BK14" s="98" t="n">
        <v>10</v>
      </c>
      <c r="BL14" s="74" t="n">
        <f aca="false">IF(ISBLANK($C14),"",BH14+ROW($B14)/1000)</f>
        <v>11.014</v>
      </c>
      <c r="BM14" s="73" t="n">
        <f aca="true">IF(ISBLANK($C14),"",RANK(BL14,OFFSET(BL$5,0,0,$Y$2),1))</f>
        <v>11</v>
      </c>
      <c r="BN14" s="74" t="str">
        <f aca="false">IF(ISBLANK($C14),"",$C14)</f>
        <v>Canton Charter Aca Red</v>
      </c>
      <c r="BO14" s="75" t="n">
        <f aca="false">IF(ISBLANK($C14),"",BH14)</f>
        <v>11</v>
      </c>
      <c r="BP14" s="74" t="n">
        <f aca="false">BG14</f>
        <v>11</v>
      </c>
      <c r="BQ14" s="76" t="n">
        <f aca="true">IF(BK14&gt;BJ$4,"",VLOOKUP(BK14,OFFSET(BM$5,0,0,$Y$2,4),4,FALSE()))</f>
        <v>10</v>
      </c>
      <c r="BR14" s="77" t="str">
        <f aca="true">IF(BK14&gt;BJ$4,"",VLOOKUP(BK14,OFFSET(BM$5,0,0,$Y$2,4),2,FALSE()))</f>
        <v>Canton Charter Aca White</v>
      </c>
    </row>
    <row r="15" customFormat="false" ht="12.75" hidden="false" customHeight="false" outlineLevel="0" collapsed="false">
      <c r="B15" s="99" t="n">
        <v>11</v>
      </c>
      <c r="C15" s="100" t="s">
        <v>57</v>
      </c>
      <c r="D15" s="101"/>
      <c r="E15" s="102" t="s">
        <v>46</v>
      </c>
      <c r="F15" s="103" t="s">
        <v>46</v>
      </c>
      <c r="G15" s="104" t="n">
        <v>49.1</v>
      </c>
      <c r="H15" s="104" t="n">
        <v>53.5</v>
      </c>
      <c r="I15" s="104" t="n">
        <v>49.1</v>
      </c>
      <c r="J15" s="103" t="s">
        <v>46</v>
      </c>
      <c r="K15" s="105" t="s">
        <v>46</v>
      </c>
      <c r="L15" s="103" t="s">
        <v>47</v>
      </c>
      <c r="M15" s="103" t="s">
        <v>46</v>
      </c>
      <c r="N15" s="105" t="s">
        <v>46</v>
      </c>
      <c r="O15" s="103" t="s">
        <v>46</v>
      </c>
      <c r="P15" s="105" t="s">
        <v>46</v>
      </c>
      <c r="Q15" s="105" t="n">
        <v>0</v>
      </c>
      <c r="R15" s="103" t="s">
        <v>47</v>
      </c>
      <c r="S15" s="105" t="s">
        <v>47</v>
      </c>
      <c r="T15" s="105" t="n">
        <v>2</v>
      </c>
      <c r="U15" s="105" t="n">
        <v>60</v>
      </c>
      <c r="V15" s="104" t="n">
        <v>37.6</v>
      </c>
      <c r="W15" s="105"/>
      <c r="X15" s="106"/>
      <c r="Y15" s="86" t="n">
        <f aca="false">IF(ISBLANK(C15),"",ROW(C15)-4)</f>
        <v>11</v>
      </c>
      <c r="Z15" s="87" t="n">
        <f aca="false">IF(ISBLANK($C15),"",IF(OR(LEFT(X15)="y",LEFT(X15)="t",X15=1),"DQ",IF(OR(LEFT(E15)="y",LEFT(E15)="t",E15=1,ISBLANK(E15)),IF(E15&amp;F15&amp;G15&amp;H15&amp;I15&amp;J15&amp;K15&amp;L15&amp;M15&amp;N15&amp;O15&amp;P15&amp;Q15&amp;R15&amp;T15&amp;S15&amp;U15&amp;V15&amp;W15="","NS",IF(OR(LEFT(W15)="y",LEFT(W15)="t",W15=1,ISBLANK(W15)),IF(OR(LEFT(F15)="y",LEFT(F15)="t",F15=1,ISBLANK(F15)),1,2),3)),"P")))</f>
        <v>1</v>
      </c>
      <c r="AA15" s="88" t="n">
        <f aca="false">IF(ISNUMBER($Z15),IF(ISBLANK(G15),0,MAX(0,60-G15))+IF(ISBLANK(H15),0,MAX(0,60-H15))+IF(ISBLANK(I15),0,MAX(0,60-I15)),$Z15)</f>
        <v>28.3</v>
      </c>
      <c r="AB15" s="89" t="n">
        <f aca="false">IF(ISNUMBER($Z15),IF(OR(J15=25,J15=1,LEFT(J15)="y",LEFT(J15)="t"),25,0),$Z15)</f>
        <v>25</v>
      </c>
      <c r="AC15" s="89" t="n">
        <f aca="false">IF(ISNUMBER($Z15),IF(OR(K15=25,K15=1,LEFT(K15)="y",LEFT(K15)="t"),25,0),$Z15)</f>
        <v>25</v>
      </c>
      <c r="AD15" s="90" t="n">
        <f aca="false">IF(ISNUMBER($Z15),IF(OR(L15=25,L15=1,LEFT(L15)="y",LEFT(L15)="t"),25,0),$Z15)</f>
        <v>0</v>
      </c>
      <c r="AE15" s="90" t="n">
        <f aca="false">IF(ISNUMBER($Z15),IF(OR(M15=25,M15=1,LEFT(M15)="y",LEFT(M15)="t"),25,0),$Z15)</f>
        <v>25</v>
      </c>
      <c r="AF15" s="89" t="n">
        <f aca="false">IF(ISNUMBER($Z15),IF(OR(N15=50,N15=1,LEFT(N15)="y",LEFT(N15)="t"),50,0),$Z15)</f>
        <v>50</v>
      </c>
      <c r="AG15" s="90" t="n">
        <f aca="false">IF(ISNUMBER($Z15),IF(OR(O15=100,O15=1,LEFT(O15)="y",LEFT(O15)="t"),100,0),$Z15)</f>
        <v>100</v>
      </c>
      <c r="AH15" s="90" t="n">
        <f aca="false">IF(ISNUMBER($Z15),IF(OR(P15=250,P15=1,LEFT(P15)="y",LEFT(P15)="t"),250,0),$Z15)</f>
        <v>250</v>
      </c>
      <c r="AI15" s="89" t="n">
        <f aca="false">IF(ISNUMBER($Z15),IF(MOD(Q15,50)=0,Q15,MIN(18,Q15)*50),$Z15)</f>
        <v>0</v>
      </c>
      <c r="AJ15" s="90" t="n">
        <f aca="false">IF(ISNUMBER($Z15),IF(OR(R15=50,R15=1,LEFT(R15)="y",LEFT(R15)="t"),50,0),$Z15)</f>
        <v>0</v>
      </c>
      <c r="AK15" s="90" t="n">
        <f aca="false">IF(ISNUMBER($Z15),MIN(FLOOR(U15,1),FLOOR(V15,1))*2,$Z15)</f>
        <v>74</v>
      </c>
      <c r="AL15" s="89" t="n">
        <f aca="false">IF(ISNUMBER($Z15),IF(OR(S15=-50,S15=50,S15=1,LEFT(S15)="y",LEFT(S15)="t"),-50,0),$Z15)</f>
        <v>0</v>
      </c>
      <c r="AM15" s="90" t="n">
        <f aca="false">IF(ISNUMBER($Z15),T15*(-15),$Z15)</f>
        <v>-30</v>
      </c>
      <c r="AN15" s="90" t="n">
        <f aca="false">IF(ISNUMBER($Z15),IF(FLOOR(V15,1)&lt;FLOOR(U15,1),0,(FLOOR(V15-U15,1)*(-1))),$Z15)</f>
        <v>0</v>
      </c>
      <c r="AO15" s="89" t="n">
        <f aca="false">IF(ISNUMBER($Z15),IF(G15&gt;60,-25)+IF(H15&gt;60,-25)+IF(I15&gt;60,-25),$Z15)</f>
        <v>0</v>
      </c>
      <c r="AP15" s="88" t="n">
        <f aca="false">IF(ISBLANK($C15),"",IF(ISNUMBER($Z15),SUM(AA15:AO15),$Z15))</f>
        <v>547.3</v>
      </c>
      <c r="AQ15" s="90" t="n">
        <f aca="false">IF(ISBLANK($C15),"",IF(ISNUMBER($Z15),(3-Z15)*10000+AP15,$Z15))</f>
        <v>20547.3</v>
      </c>
      <c r="AR15" s="89" t="n">
        <f aca="true">IF(ISBLANK($C15),"",IF(ISNUMBER($Z15),RANK(AQ15,OFFSET(AQ$5,0,0,$Y$2,1),0),$Z15))</f>
        <v>18</v>
      </c>
      <c r="AS15" s="90" t="n">
        <f aca="true">IF(ISBLANK($C15),"",IF(ISNUMBER($Z15),COUNT(OFFSET(AR$5,0,0,$Y$2,1))+1-RANK(AR15,OFFSET(AR$5,0,0,$Y$2,1),0)-RANK(AR15,OFFSET(AR$5,0,0,$Y$2,1),1),$Z15))</f>
        <v>0</v>
      </c>
      <c r="AT15" s="91" t="n">
        <f aca="false">IF(ISBLANK($C15),"",IF(ISNUMBER($Z15),-SUM(AL15:AO15),$Z15))</f>
        <v>30</v>
      </c>
      <c r="AU15" s="91" t="n">
        <f aca="false">IF(ISBLANK($C15),"",IF(ISNUMBER($Z15),AR15+AT15/(2*MAX(AT$5:AT$104,1)),$Z15))</f>
        <v>18.1875</v>
      </c>
      <c r="AV15" s="90" t="n">
        <f aca="true">IF(ISBLANK($C15),"",IF(ISNUMBER($Z15),RANK(AU15,OFFSET(AU$5,0,0,$Y$2,1),1),$Z15))</f>
        <v>18</v>
      </c>
      <c r="AW15" s="89" t="n">
        <f aca="true">IF(ISBLANK($C15),"",IF(ISNUMBER($Z15),COUNT(OFFSET(AV$5,0,0,$Y$2,1))+1-RANK(AV15,OFFSET(AV$5,0,0,$Y$2,1),0)-RANK(AV15,OFFSET(AV$5,0,0,$Y$2,1),1),$Z15))</f>
        <v>0</v>
      </c>
      <c r="AX15" s="90" t="n">
        <f aca="false">IF(ISBLANK($C15),"",IF(ISNUMBER($Z15),AI15/50,$Z15))</f>
        <v>0</v>
      </c>
      <c r="AY15" s="91" t="n">
        <f aca="false">IF(ISBLANK($C15),"",IF(ISNUMBER($Z15),AV15-AX15/(2*MAX(AX$5:AX$104,1)),$Z15))</f>
        <v>18</v>
      </c>
      <c r="AZ15" s="89" t="n">
        <f aca="true">IF(ISBLANK($C15),"",IF(ISNUMBER($Z15),RANK(AY15,OFFSET(AY$5,0,0,$Y$2,1),1),$Z15))</f>
        <v>18</v>
      </c>
      <c r="BA15" s="90" t="n">
        <f aca="true">IF(ISBLANK($C15),"",IF(ISNUMBER($Z15),COUNT(OFFSET(AZ$5,0,0,$Y$2,1))+1-RANK(AZ15,OFFSET(AZ$5,0,0,$Y$2,1),0)-RANK(AZ15,OFFSET(AZ$5,0,0,$Y$2,1),1),$Z15))</f>
        <v>0</v>
      </c>
      <c r="BB15" s="89" t="n">
        <f aca="false">IF(ISBLANK($C15),"",IF(ISNUMBER($Z15),IF(ISBLANK(G15),60,G15)+IF(ISBLANK(H15),60,H15)+IF(ISBLANK(I15),60,I15),$Z15))</f>
        <v>151.7</v>
      </c>
      <c r="BC15" s="92" t="n">
        <f aca="false">IF(ISBLANK($C15),"",IF(ISNUMBER($Z15),AZ15+BB15/(2*MAX(BB$5:BB$104,1)),$Z15))</f>
        <v>18.4135768811341</v>
      </c>
      <c r="BD15" s="107" t="n">
        <f aca="false">IF(ISBLANK($C15),"",IF(ISNUMBER($Z15),IF($Z15=4,0,AP15),$Z15))</f>
        <v>547.3</v>
      </c>
      <c r="BE15" s="108" t="n">
        <f aca="false">Z15</f>
        <v>1</v>
      </c>
      <c r="BF15" s="108" t="n">
        <f aca="false">IF(ISBLANK($C15),"",IF(ISNUMBER($Z15),AR15-BG15,$Z15))</f>
        <v>0</v>
      </c>
      <c r="BG15" s="109" t="n">
        <f aca="true">IF(ISBLANK($C15),"",IF(ISNUMBER($Z15),RANK(BC15,OFFSET(BC$5,0,0,$Y$2,1),1),$Z15))</f>
        <v>18</v>
      </c>
      <c r="BH15" s="110" t="n">
        <f aca="false">IF(ISBLANK($C15),"",IF(ISNUMBER(BG15),BG15,IF(BG15="P",$Y$2,IF(BG15="NS",$Y$2+1,IF(BG15="DQ",$Y$2+2)))))</f>
        <v>18</v>
      </c>
      <c r="BJ15" s="97" t="n">
        <f aca="false">IF(ISNUMBER(BG15),1,0)</f>
        <v>1</v>
      </c>
      <c r="BK15" s="98" t="n">
        <v>11</v>
      </c>
      <c r="BL15" s="74" t="n">
        <f aca="false">IF(ISBLANK($C15),"",BH15+ROW($B15)/1000)</f>
        <v>18.015</v>
      </c>
      <c r="BM15" s="73" t="n">
        <f aca="true">IF(ISBLANK($C15),"",RANK(BL15,OFFSET(BL$5,0,0,$Y$2),1))</f>
        <v>18</v>
      </c>
      <c r="BN15" s="74" t="str">
        <f aca="false">IF(ISBLANK($C15),"",$C15)</f>
        <v>Centennial Red</v>
      </c>
      <c r="BO15" s="75" t="n">
        <f aca="false">IF(ISBLANK($C15),"",BH15)</f>
        <v>18</v>
      </c>
      <c r="BP15" s="74" t="n">
        <f aca="false">BG15</f>
        <v>18</v>
      </c>
      <c r="BQ15" s="76" t="n">
        <f aca="true">IF(BK15&gt;BJ$4,"",VLOOKUP(BK15,OFFSET(BM$5,0,0,$Y$2,4),4,FALSE()))</f>
        <v>11</v>
      </c>
      <c r="BR15" s="77" t="str">
        <f aca="true">IF(BK15&gt;BJ$4,"",VLOOKUP(BK15,OFFSET(BM$5,0,0,$Y$2,4),2,FALSE()))</f>
        <v>Canton Charter Aca Red</v>
      </c>
    </row>
    <row r="16" customFormat="false" ht="12.75" hidden="false" customHeight="false" outlineLevel="0" collapsed="false">
      <c r="B16" s="99" t="n">
        <v>12</v>
      </c>
      <c r="C16" s="100" t="s">
        <v>58</v>
      </c>
      <c r="D16" s="101"/>
      <c r="E16" s="102"/>
      <c r="F16" s="103"/>
      <c r="G16" s="104"/>
      <c r="H16" s="104"/>
      <c r="I16" s="104"/>
      <c r="J16" s="103"/>
      <c r="K16" s="105"/>
      <c r="L16" s="103"/>
      <c r="M16" s="103"/>
      <c r="N16" s="105"/>
      <c r="O16" s="103"/>
      <c r="P16" s="105"/>
      <c r="Q16" s="105"/>
      <c r="R16" s="103"/>
      <c r="S16" s="105"/>
      <c r="T16" s="105"/>
      <c r="U16" s="105"/>
      <c r="V16" s="104"/>
      <c r="W16" s="105"/>
      <c r="X16" s="106"/>
      <c r="Y16" s="86" t="n">
        <f aca="false">IF(ISBLANK(C16),"",ROW(C16)-4)</f>
        <v>12</v>
      </c>
      <c r="Z16" s="87" t="str">
        <f aca="false">IF(ISBLANK($C16),"",IF(OR(LEFT(X16)="y",LEFT(X16)="t",X16=1),"DQ",IF(OR(LEFT(E16)="y",LEFT(E16)="t",E16=1,ISBLANK(E16)),IF(E16&amp;F16&amp;G16&amp;H16&amp;I16&amp;J16&amp;K16&amp;L16&amp;M16&amp;N16&amp;O16&amp;P16&amp;Q16&amp;R16&amp;T16&amp;S16&amp;U16&amp;V16&amp;W16="","NS",IF(OR(LEFT(W16)="y",LEFT(W16)="t",W16=1,ISBLANK(W16)),IF(OR(LEFT(F16)="y",LEFT(F16)="t",F16=1,ISBLANK(F16)),1,2),3)),"P")))</f>
        <v>NS</v>
      </c>
      <c r="AA16" s="88" t="str">
        <f aca="false">IF(ISNUMBER($Z16),IF(ISBLANK(G16),0,MAX(0,60-G16))+IF(ISBLANK(H16),0,MAX(0,60-H16))+IF(ISBLANK(I16),0,MAX(0,60-I16)),$Z16)</f>
        <v>NS</v>
      </c>
      <c r="AB16" s="89" t="str">
        <f aca="false">IF(ISNUMBER($Z16),IF(OR(J16=25,J16=1,LEFT(J16)="y",LEFT(J16)="t"),25,0),$Z16)</f>
        <v>NS</v>
      </c>
      <c r="AC16" s="89" t="str">
        <f aca="false">IF(ISNUMBER($Z16),IF(OR(K16=25,K16=1,LEFT(K16)="y",LEFT(K16)="t"),25,0),$Z16)</f>
        <v>NS</v>
      </c>
      <c r="AD16" s="90" t="str">
        <f aca="false">IF(ISNUMBER($Z16),IF(OR(L16=25,L16=1,LEFT(L16)="y",LEFT(L16)="t"),25,0),$Z16)</f>
        <v>NS</v>
      </c>
      <c r="AE16" s="90" t="str">
        <f aca="false">IF(ISNUMBER($Z16),IF(OR(M16=25,M16=1,LEFT(M16)="y",LEFT(M16)="t"),25,0),$Z16)</f>
        <v>NS</v>
      </c>
      <c r="AF16" s="89" t="str">
        <f aca="false">IF(ISNUMBER($Z16),IF(OR(N16=50,N16=1,LEFT(N16)="y",LEFT(N16)="t"),50,0),$Z16)</f>
        <v>NS</v>
      </c>
      <c r="AG16" s="90" t="str">
        <f aca="false">IF(ISNUMBER($Z16),IF(OR(O16=100,O16=1,LEFT(O16)="y",LEFT(O16)="t"),100,0),$Z16)</f>
        <v>NS</v>
      </c>
      <c r="AH16" s="90" t="str">
        <f aca="false">IF(ISNUMBER($Z16),IF(OR(P16=250,P16=1,LEFT(P16)="y",LEFT(P16)="t"),250,0),$Z16)</f>
        <v>NS</v>
      </c>
      <c r="AI16" s="89" t="str">
        <f aca="false">IF(ISNUMBER($Z16),IF(MOD(Q16,50)=0,Q16,MIN(18,Q16)*50),$Z16)</f>
        <v>NS</v>
      </c>
      <c r="AJ16" s="90" t="str">
        <f aca="false">IF(ISNUMBER($Z16),IF(OR(R16=50,R16=1,LEFT(R16)="y",LEFT(R16)="t"),50,0),$Z16)</f>
        <v>NS</v>
      </c>
      <c r="AK16" s="90" t="str">
        <f aca="false">IF(ISNUMBER($Z16),MIN(FLOOR(U16,1),FLOOR(V16,1))*2,$Z16)</f>
        <v>NS</v>
      </c>
      <c r="AL16" s="89" t="str">
        <f aca="false">IF(ISNUMBER($Z16),IF(OR(S16=-50,S16=50,S16=1,LEFT(S16)="y",LEFT(S16)="t"),-50,0),$Z16)</f>
        <v>NS</v>
      </c>
      <c r="AM16" s="90" t="str">
        <f aca="false">IF(ISNUMBER($Z16),T16*(-15),$Z16)</f>
        <v>NS</v>
      </c>
      <c r="AN16" s="90" t="str">
        <f aca="false">IF(ISNUMBER($Z16),IF(FLOOR(V16,1)&lt;FLOOR(U16,1),0,(FLOOR(V16-U16,1)*(-1))),$Z16)</f>
        <v>NS</v>
      </c>
      <c r="AO16" s="89" t="str">
        <f aca="false">IF(ISNUMBER($Z16),IF(G16&gt;60,-25)+IF(H16&gt;60,-25)+IF(I16&gt;60,-25),$Z16)</f>
        <v>NS</v>
      </c>
      <c r="AP16" s="88" t="str">
        <f aca="false">IF(ISBLANK($C16),"",IF(ISNUMBER($Z16),SUM(AA16:AO16),$Z16))</f>
        <v>NS</v>
      </c>
      <c r="AQ16" s="90" t="str">
        <f aca="false">IF(ISBLANK($C16),"",IF(ISNUMBER($Z16),(3-Z16)*10000+AP16,$Z16))</f>
        <v>NS</v>
      </c>
      <c r="AR16" s="89" t="str">
        <f aca="true">IF(ISBLANK($C16),"",IF(ISNUMBER($Z16),RANK(AQ16,OFFSET(AQ$5,0,0,$Y$2,1),0),$Z16))</f>
        <v>NS</v>
      </c>
      <c r="AS16" s="90" t="str">
        <f aca="true">IF(ISBLANK($C16),"",IF(ISNUMBER($Z16),COUNT(OFFSET(AR$5,0,0,$Y$2,1))+1-RANK(AR16,OFFSET(AR$5,0,0,$Y$2,1),0)-RANK(AR16,OFFSET(AR$5,0,0,$Y$2,1),1),$Z16))</f>
        <v>NS</v>
      </c>
      <c r="AT16" s="91" t="str">
        <f aca="false">IF(ISBLANK($C16),"",IF(ISNUMBER($Z16),-SUM(AL16:AO16),$Z16))</f>
        <v>NS</v>
      </c>
      <c r="AU16" s="91" t="str">
        <f aca="false">IF(ISBLANK($C16),"",IF(ISNUMBER($Z16),AR16+AT16/(2*MAX(AT$5:AT$104,1)),$Z16))</f>
        <v>NS</v>
      </c>
      <c r="AV16" s="90" t="str">
        <f aca="true">IF(ISBLANK($C16),"",IF(ISNUMBER($Z16),RANK(AU16,OFFSET(AU$5,0,0,$Y$2,1),1),$Z16))</f>
        <v>NS</v>
      </c>
      <c r="AW16" s="89" t="str">
        <f aca="true">IF(ISBLANK($C16),"",IF(ISNUMBER($Z16),COUNT(OFFSET(AV$5,0,0,$Y$2,1))+1-RANK(AV16,OFFSET(AV$5,0,0,$Y$2,1),0)-RANK(AV16,OFFSET(AV$5,0,0,$Y$2,1),1),$Z16))</f>
        <v>NS</v>
      </c>
      <c r="AX16" s="90" t="str">
        <f aca="false">IF(ISBLANK($C16),"",IF(ISNUMBER($Z16),AI16/50,$Z16))</f>
        <v>NS</v>
      </c>
      <c r="AY16" s="91" t="str">
        <f aca="false">IF(ISBLANK($C16),"",IF(ISNUMBER($Z16),AV16-AX16/(2*MAX(AX$5:AX$104,1)),$Z16))</f>
        <v>NS</v>
      </c>
      <c r="AZ16" s="89" t="str">
        <f aca="true">IF(ISBLANK($C16),"",IF(ISNUMBER($Z16),RANK(AY16,OFFSET(AY$5,0,0,$Y$2,1),1),$Z16))</f>
        <v>NS</v>
      </c>
      <c r="BA16" s="90" t="str">
        <f aca="true">IF(ISBLANK($C16),"",IF(ISNUMBER($Z16),COUNT(OFFSET(AZ$5,0,0,$Y$2,1))+1-RANK(AZ16,OFFSET(AZ$5,0,0,$Y$2,1),0)-RANK(AZ16,OFFSET(AZ$5,0,0,$Y$2,1),1),$Z16))</f>
        <v>NS</v>
      </c>
      <c r="BB16" s="89" t="str">
        <f aca="false">IF(ISBLANK($C16),"",IF(ISNUMBER($Z16),IF(ISBLANK(G16),60,G16)+IF(ISBLANK(H16),60,H16)+IF(ISBLANK(I16),60,I16),$Z16))</f>
        <v>NS</v>
      </c>
      <c r="BC16" s="92" t="str">
        <f aca="false">IF(ISBLANK($C16),"",IF(ISNUMBER($Z16),AZ16+BB16/(2*MAX(BB$5:BB$104,1)),$Z16))</f>
        <v>NS</v>
      </c>
      <c r="BD16" s="107" t="str">
        <f aca="false">IF(ISBLANK($C16),"",IF(ISNUMBER($Z16),IF($Z16=4,0,AP16),$Z16))</f>
        <v>NS</v>
      </c>
      <c r="BE16" s="108" t="str">
        <f aca="false">Z16</f>
        <v>NS</v>
      </c>
      <c r="BF16" s="108" t="str">
        <f aca="false">IF(ISBLANK($C16),"",IF(ISNUMBER($Z16),AR16-BG16,$Z16))</f>
        <v>NS</v>
      </c>
      <c r="BG16" s="109" t="str">
        <f aca="true">IF(ISBLANK($C16),"",IF(ISNUMBER($Z16),RANK(BC16,OFFSET(BC$5,0,0,$Y$2,1),1),$Z16))</f>
        <v>NS</v>
      </c>
      <c r="BH16" s="110" t="n">
        <f aca="false">IF(ISBLANK($C16),"",IF(ISNUMBER(BG16),BG16,IF(BG16="P",$Y$2,IF(BG16="NS",$Y$2+1,IF(BG16="DQ",$Y$2+2)))))</f>
        <v>37</v>
      </c>
      <c r="BJ16" s="97" t="n">
        <f aca="false">IF(ISNUMBER(BG16),1,0)</f>
        <v>0</v>
      </c>
      <c r="BK16" s="98" t="n">
        <v>12</v>
      </c>
      <c r="BL16" s="74" t="n">
        <f aca="false">IF(ISBLANK($C16),"",BH16+ROW($B16)/1000)</f>
        <v>37.016</v>
      </c>
      <c r="BM16" s="73" t="n">
        <f aca="true">IF(ISBLANK($C16),"",RANK(BL16,OFFSET(BL$5,0,0,$Y$2),1))</f>
        <v>31</v>
      </c>
      <c r="BN16" s="74" t="str">
        <f aca="false">IF(ISBLANK($C16),"",$C16)</f>
        <v>Centennial Black</v>
      </c>
      <c r="BO16" s="75" t="n">
        <f aca="false">IF(ISBLANK($C16),"",BH16)</f>
        <v>37</v>
      </c>
      <c r="BP16" s="74" t="str">
        <f aca="false">BG16</f>
        <v>NS</v>
      </c>
      <c r="BQ16" s="76" t="n">
        <f aca="true">IF(BK16&gt;BJ$4,"",VLOOKUP(BK16,OFFSET(BM$5,0,0,$Y$2,4),4,FALSE()))</f>
        <v>12</v>
      </c>
      <c r="BR16" s="77" t="str">
        <f aca="true">IF(BK16&gt;BJ$4,"",VLOOKUP(BK16,OFFSET(BM$5,0,0,$Y$2,4),2,FALSE()))</f>
        <v>Smith Black</v>
      </c>
    </row>
    <row r="17" customFormat="false" ht="12.75" hidden="false" customHeight="false" outlineLevel="0" collapsed="false">
      <c r="B17" s="78" t="n">
        <v>13</v>
      </c>
      <c r="C17" s="79" t="s">
        <v>59</v>
      </c>
      <c r="D17" s="80"/>
      <c r="E17" s="81" t="s">
        <v>46</v>
      </c>
      <c r="F17" s="82" t="s">
        <v>46</v>
      </c>
      <c r="G17" s="83" t="n">
        <v>29.5</v>
      </c>
      <c r="H17" s="83" t="n">
        <v>54.5</v>
      </c>
      <c r="I17" s="83" t="n">
        <v>17.6</v>
      </c>
      <c r="J17" s="82" t="s">
        <v>46</v>
      </c>
      <c r="K17" s="84" t="s">
        <v>46</v>
      </c>
      <c r="L17" s="82" t="s">
        <v>46</v>
      </c>
      <c r="M17" s="82" t="s">
        <v>46</v>
      </c>
      <c r="N17" s="84" t="s">
        <v>46</v>
      </c>
      <c r="O17" s="82" t="s">
        <v>47</v>
      </c>
      <c r="P17" s="84" t="s">
        <v>47</v>
      </c>
      <c r="Q17" s="84" t="n">
        <v>0</v>
      </c>
      <c r="R17" s="82" t="s">
        <v>47</v>
      </c>
      <c r="S17" s="84" t="s">
        <v>47</v>
      </c>
      <c r="T17" s="84" t="n">
        <v>1</v>
      </c>
      <c r="U17" s="84" t="n">
        <v>60</v>
      </c>
      <c r="V17" s="83" t="n">
        <v>3.7</v>
      </c>
      <c r="W17" s="84"/>
      <c r="X17" s="85"/>
      <c r="Y17" s="86" t="n">
        <f aca="false">IF(ISBLANK(C17),"",ROW(C17)-4)</f>
        <v>13</v>
      </c>
      <c r="Z17" s="87" t="n">
        <f aca="false">IF(ISBLANK($C17),"",IF(OR(LEFT(X17)="y",LEFT(X17)="t",X17=1),"DQ",IF(OR(LEFT(E17)="y",LEFT(E17)="t",E17=1,ISBLANK(E17)),IF(E17&amp;F17&amp;G17&amp;H17&amp;I17&amp;J17&amp;K17&amp;L17&amp;M17&amp;N17&amp;O17&amp;P17&amp;Q17&amp;R17&amp;T17&amp;S17&amp;U17&amp;V17&amp;W17="","NS",IF(OR(LEFT(W17)="y",LEFT(W17)="t",W17=1,ISBLANK(W17)),IF(OR(LEFT(F17)="y",LEFT(F17)="t",F17=1,ISBLANK(F17)),1,2),3)),"P")))</f>
        <v>1</v>
      </c>
      <c r="AA17" s="88" t="n">
        <f aca="false">IF(ISNUMBER($Z17),IF(ISBLANK(G17),0,MAX(0,60-G17))+IF(ISBLANK(H17),0,MAX(0,60-H17))+IF(ISBLANK(I17),0,MAX(0,60-I17)),$Z17)</f>
        <v>78.4</v>
      </c>
      <c r="AB17" s="89" t="n">
        <f aca="false">IF(ISNUMBER($Z17),IF(OR(J17=25,J17=1,LEFT(J17)="y",LEFT(J17)="t"),25,0),$Z17)</f>
        <v>25</v>
      </c>
      <c r="AC17" s="89" t="n">
        <f aca="false">IF(ISNUMBER($Z17),IF(OR(K17=25,K17=1,LEFT(K17)="y",LEFT(K17)="t"),25,0),$Z17)</f>
        <v>25</v>
      </c>
      <c r="AD17" s="90" t="n">
        <f aca="false">IF(ISNUMBER($Z17),IF(OR(L17=25,L17=1,LEFT(L17)="y",LEFT(L17)="t"),25,0),$Z17)</f>
        <v>25</v>
      </c>
      <c r="AE17" s="90" t="n">
        <f aca="false">IF(ISNUMBER($Z17),IF(OR(M17=25,M17=1,LEFT(M17)="y",LEFT(M17)="t"),25,0),$Z17)</f>
        <v>25</v>
      </c>
      <c r="AF17" s="89" t="n">
        <f aca="false">IF(ISNUMBER($Z17),IF(OR(N17=50,N17=1,LEFT(N17)="y",LEFT(N17)="t"),50,0),$Z17)</f>
        <v>50</v>
      </c>
      <c r="AG17" s="90" t="n">
        <f aca="false">IF(ISNUMBER($Z17),IF(OR(O17=100,O17=1,LEFT(O17)="y",LEFT(O17)="t"),100,0),$Z17)</f>
        <v>0</v>
      </c>
      <c r="AH17" s="90" t="n">
        <f aca="false">IF(ISNUMBER($Z17),IF(OR(P17=250,P17=1,LEFT(P17)="y",LEFT(P17)="t"),250,0),$Z17)</f>
        <v>0</v>
      </c>
      <c r="AI17" s="89" t="n">
        <f aca="false">IF(ISNUMBER($Z17),IF(MOD(Q17,50)=0,Q17,MIN(18,Q17)*50),$Z17)</f>
        <v>0</v>
      </c>
      <c r="AJ17" s="90" t="n">
        <f aca="false">IF(ISNUMBER($Z17),IF(OR(R17=50,R17=1,LEFT(R17)="y",LEFT(R17)="t"),50,0),$Z17)</f>
        <v>0</v>
      </c>
      <c r="AK17" s="90" t="n">
        <f aca="false">IF(ISNUMBER($Z17),MIN(FLOOR(U17,1),FLOOR(V17,1))*2,$Z17)</f>
        <v>6</v>
      </c>
      <c r="AL17" s="89" t="n">
        <f aca="false">IF(ISNUMBER($Z17),IF(OR(S17=-50,S17=50,S17=1,LEFT(S17)="y",LEFT(S17)="t"),-50,0),$Z17)</f>
        <v>0</v>
      </c>
      <c r="AM17" s="90" t="n">
        <f aca="false">IF(ISNUMBER($Z17),T17*(-15),$Z17)</f>
        <v>-15</v>
      </c>
      <c r="AN17" s="90" t="n">
        <f aca="false">IF(ISNUMBER($Z17),IF(FLOOR(V17,1)&lt;FLOOR(U17,1),0,(FLOOR(V17-U17,1)*(-1))),$Z17)</f>
        <v>0</v>
      </c>
      <c r="AO17" s="89" t="n">
        <f aca="false">IF(ISNUMBER($Z17),IF(G17&gt;60,-25)+IF(H17&gt;60,-25)+IF(I17&gt;60,-25),$Z17)</f>
        <v>0</v>
      </c>
      <c r="AP17" s="88" t="n">
        <f aca="false">IF(ISBLANK($C17),"",IF(ISNUMBER($Z17),SUM(AA17:AO17),$Z17))</f>
        <v>219.4</v>
      </c>
      <c r="AQ17" s="90" t="n">
        <f aca="false">IF(ISBLANK($C17),"",IF(ISNUMBER($Z17),(3-Z17)*10000+AP17,$Z17))</f>
        <v>20219.4</v>
      </c>
      <c r="AR17" s="89" t="n">
        <f aca="true">IF(ISBLANK($C17),"",IF(ISNUMBER($Z17),RANK(AQ17,OFFSET(AQ$5,0,0,$Y$2,1),0),$Z17))</f>
        <v>25</v>
      </c>
      <c r="AS17" s="90" t="n">
        <f aca="true">IF(ISBLANK($C17),"",IF(ISNUMBER($Z17),COUNT(OFFSET(AR$5,0,0,$Y$2,1))+1-RANK(AR17,OFFSET(AR$5,0,0,$Y$2,1),0)-RANK(AR17,OFFSET(AR$5,0,0,$Y$2,1),1),$Z17))</f>
        <v>0</v>
      </c>
      <c r="AT17" s="91" t="n">
        <f aca="false">IF(ISBLANK($C17),"",IF(ISNUMBER($Z17),-SUM(AL17:AO17),$Z17))</f>
        <v>15</v>
      </c>
      <c r="AU17" s="91" t="n">
        <f aca="false">IF(ISBLANK($C17),"",IF(ISNUMBER($Z17),AR17+AT17/(2*MAX(AT$5:AT$104,1)),$Z17))</f>
        <v>25.09375</v>
      </c>
      <c r="AV17" s="90" t="n">
        <f aca="true">IF(ISBLANK($C17),"",IF(ISNUMBER($Z17),RANK(AU17,OFFSET(AU$5,0,0,$Y$2,1),1),$Z17))</f>
        <v>25</v>
      </c>
      <c r="AW17" s="89" t="n">
        <f aca="true">IF(ISBLANK($C17),"",IF(ISNUMBER($Z17),COUNT(OFFSET(AV$5,0,0,$Y$2,1))+1-RANK(AV17,OFFSET(AV$5,0,0,$Y$2,1),0)-RANK(AV17,OFFSET(AV$5,0,0,$Y$2,1),1),$Z17))</f>
        <v>0</v>
      </c>
      <c r="AX17" s="90" t="n">
        <f aca="false">IF(ISBLANK($C17),"",IF(ISNUMBER($Z17),AI17/50,$Z17))</f>
        <v>0</v>
      </c>
      <c r="AY17" s="91" t="n">
        <f aca="false">IF(ISBLANK($C17),"",IF(ISNUMBER($Z17),AV17-AX17/(2*MAX(AX$5:AX$104,1)),$Z17))</f>
        <v>25</v>
      </c>
      <c r="AZ17" s="89" t="n">
        <f aca="true">IF(ISBLANK($C17),"",IF(ISNUMBER($Z17),RANK(AY17,OFFSET(AY$5,0,0,$Y$2,1),1),$Z17))</f>
        <v>25</v>
      </c>
      <c r="BA17" s="90" t="n">
        <f aca="true">IF(ISBLANK($C17),"",IF(ISNUMBER($Z17),COUNT(OFFSET(AZ$5,0,0,$Y$2,1))+1-RANK(AZ17,OFFSET(AZ$5,0,0,$Y$2,1),0)-RANK(AZ17,OFFSET(AZ$5,0,0,$Y$2,1),1),$Z17))</f>
        <v>0</v>
      </c>
      <c r="BB17" s="89" t="n">
        <f aca="false">IF(ISBLANK($C17),"",IF(ISNUMBER($Z17),IF(ISBLANK(G17),60,G17)+IF(ISBLANK(H17),60,H17)+IF(ISBLANK(I17),60,I17),$Z17))</f>
        <v>101.6</v>
      </c>
      <c r="BC17" s="92" t="n">
        <f aca="false">IF(ISBLANK($C17),"",IF(ISNUMBER($Z17),AZ17+BB17/(2*MAX(BB$5:BB$104,1)),$Z17))</f>
        <v>25.2769901853871</v>
      </c>
      <c r="BD17" s="93" t="n">
        <f aca="false">IF(ISBLANK($C17),"",IF(ISNUMBER($Z17),IF($Z17=4,0,AP17),$Z17))</f>
        <v>219.4</v>
      </c>
      <c r="BE17" s="94" t="n">
        <f aca="false">Z17</f>
        <v>1</v>
      </c>
      <c r="BF17" s="94" t="n">
        <f aca="false">IF(ISBLANK($C17),"",IF(ISNUMBER($Z17),AR17-BG17,$Z17))</f>
        <v>0</v>
      </c>
      <c r="BG17" s="95" t="n">
        <f aca="true">IF(ISBLANK($C17),"",IF(ISNUMBER($Z17),RANK(BC17,OFFSET(BC$5,0,0,$Y$2,1),1),$Z17))</f>
        <v>25</v>
      </c>
      <c r="BH17" s="96" t="n">
        <f aca="false">IF(ISBLANK($C17),"",IF(ISNUMBER(BG17),BG17,IF(BG17="P",$Y$2,IF(BG17="NS",$Y$2+1,IF(BG17="DQ",$Y$2+2)))))</f>
        <v>25</v>
      </c>
      <c r="BJ17" s="97" t="n">
        <f aca="false">IF(ISNUMBER(BG17),1,0)</f>
        <v>1</v>
      </c>
      <c r="BK17" s="98" t="n">
        <v>13</v>
      </c>
      <c r="BL17" s="74" t="n">
        <f aca="false">IF(ISBLANK($C17),"",BH17+ROW($B17)/1000)</f>
        <v>25.017</v>
      </c>
      <c r="BM17" s="73" t="n">
        <f aca="true">IF(ISBLANK($C17),"",RANK(BL17,OFFSET(BL$5,0,0,$Y$2),1))</f>
        <v>25</v>
      </c>
      <c r="BN17" s="74" t="str">
        <f aca="false">IF(ISBLANK($C17),"",$C17)</f>
        <v>DCDS Blue</v>
      </c>
      <c r="BO17" s="75" t="n">
        <f aca="false">IF(ISBLANK($C17),"",BH17)</f>
        <v>25</v>
      </c>
      <c r="BP17" s="74" t="n">
        <f aca="false">BG17</f>
        <v>25</v>
      </c>
      <c r="BQ17" s="76" t="n">
        <f aca="true">IF(BK17&gt;BJ$4,"",VLOOKUP(BK17,OFFSET(BM$5,0,0,$Y$2,4),4,FALSE()))</f>
        <v>13</v>
      </c>
      <c r="BR17" s="77" t="str">
        <f aca="true">IF(BK17&gt;BJ$4,"",VLOOKUP(BK17,OFFSET(BM$5,0,0,$Y$2,4),2,FALSE()))</f>
        <v>Power Middle Blue</v>
      </c>
    </row>
    <row r="18" customFormat="false" ht="12.75" hidden="false" customHeight="false" outlineLevel="0" collapsed="false">
      <c r="B18" s="78" t="n">
        <v>14</v>
      </c>
      <c r="C18" s="79" t="s">
        <v>60</v>
      </c>
      <c r="D18" s="80"/>
      <c r="E18" s="81"/>
      <c r="F18" s="82"/>
      <c r="G18" s="83"/>
      <c r="H18" s="83"/>
      <c r="I18" s="83"/>
      <c r="J18" s="82"/>
      <c r="K18" s="84"/>
      <c r="L18" s="82"/>
      <c r="M18" s="82"/>
      <c r="N18" s="84"/>
      <c r="O18" s="82"/>
      <c r="P18" s="84"/>
      <c r="Q18" s="84"/>
      <c r="R18" s="82"/>
      <c r="S18" s="84"/>
      <c r="T18" s="84"/>
      <c r="U18" s="84"/>
      <c r="V18" s="83"/>
      <c r="W18" s="84"/>
      <c r="X18" s="85"/>
      <c r="Y18" s="86" t="n">
        <f aca="false">IF(ISBLANK(C18),"",ROW(C18)-4)</f>
        <v>14</v>
      </c>
      <c r="Z18" s="87" t="str">
        <f aca="false">IF(ISBLANK($C18),"",IF(OR(LEFT(X18)="y",LEFT(X18)="t",X18=1),"DQ",IF(OR(LEFT(E18)="y",LEFT(E18)="t",E18=1,ISBLANK(E18)),IF(E18&amp;F18&amp;G18&amp;H18&amp;I18&amp;J18&amp;K18&amp;L18&amp;M18&amp;N18&amp;O18&amp;P18&amp;Q18&amp;R18&amp;T18&amp;S18&amp;U18&amp;V18&amp;W18="","NS",IF(OR(LEFT(W18)="y",LEFT(W18)="t",W18=1,ISBLANK(W18)),IF(OR(LEFT(F18)="y",LEFT(F18)="t",F18=1,ISBLANK(F18)),1,2),3)),"P")))</f>
        <v>NS</v>
      </c>
      <c r="AA18" s="88" t="str">
        <f aca="false">IF(ISNUMBER($Z18),IF(ISBLANK(G18),0,MAX(0,60-G18))+IF(ISBLANK(H18),0,MAX(0,60-H18))+IF(ISBLANK(I18),0,MAX(0,60-I18)),$Z18)</f>
        <v>NS</v>
      </c>
      <c r="AB18" s="89" t="str">
        <f aca="false">IF(ISNUMBER($Z18),IF(OR(J18=25,J18=1,LEFT(J18)="y",LEFT(J18)="t"),25,0),$Z18)</f>
        <v>NS</v>
      </c>
      <c r="AC18" s="89" t="str">
        <f aca="false">IF(ISNUMBER($Z18),IF(OR(K18=25,K18=1,LEFT(K18)="y",LEFT(K18)="t"),25,0),$Z18)</f>
        <v>NS</v>
      </c>
      <c r="AD18" s="90" t="str">
        <f aca="false">IF(ISNUMBER($Z18),IF(OR(L18=25,L18=1,LEFT(L18)="y",LEFT(L18)="t"),25,0),$Z18)</f>
        <v>NS</v>
      </c>
      <c r="AE18" s="90" t="str">
        <f aca="false">IF(ISNUMBER($Z18),IF(OR(M18=25,M18=1,LEFT(M18)="y",LEFT(M18)="t"),25,0),$Z18)</f>
        <v>NS</v>
      </c>
      <c r="AF18" s="89" t="str">
        <f aca="false">IF(ISNUMBER($Z18),IF(OR(N18=50,N18=1,LEFT(N18)="y",LEFT(N18)="t"),50,0),$Z18)</f>
        <v>NS</v>
      </c>
      <c r="AG18" s="90" t="str">
        <f aca="false">IF(ISNUMBER($Z18),IF(OR(O18=100,O18=1,LEFT(O18)="y",LEFT(O18)="t"),100,0),$Z18)</f>
        <v>NS</v>
      </c>
      <c r="AH18" s="90" t="str">
        <f aca="false">IF(ISNUMBER($Z18),IF(OR(P18=250,P18=1,LEFT(P18)="y",LEFT(P18)="t"),250,0),$Z18)</f>
        <v>NS</v>
      </c>
      <c r="AI18" s="89" t="str">
        <f aca="false">IF(ISNUMBER($Z18),IF(MOD(Q18,50)=0,Q18,MIN(18,Q18)*50),$Z18)</f>
        <v>NS</v>
      </c>
      <c r="AJ18" s="90" t="str">
        <f aca="false">IF(ISNUMBER($Z18),IF(OR(R18=50,R18=1,LEFT(R18)="y",LEFT(R18)="t"),50,0),$Z18)</f>
        <v>NS</v>
      </c>
      <c r="AK18" s="90" t="str">
        <f aca="false">IF(ISNUMBER($Z18),MIN(FLOOR(U18,1),FLOOR(V18,1))*2,$Z18)</f>
        <v>NS</v>
      </c>
      <c r="AL18" s="89" t="str">
        <f aca="false">IF(ISNUMBER($Z18),IF(OR(S18=-50,S18=50,S18=1,LEFT(S18)="y",LEFT(S18)="t"),-50,0),$Z18)</f>
        <v>NS</v>
      </c>
      <c r="AM18" s="90" t="str">
        <f aca="false">IF(ISNUMBER($Z18),T18*(-15),$Z18)</f>
        <v>NS</v>
      </c>
      <c r="AN18" s="90" t="str">
        <f aca="false">IF(ISNUMBER($Z18),IF(FLOOR(V18,1)&lt;FLOOR(U18,1),0,(FLOOR(V18-U18,1)*(-1))),$Z18)</f>
        <v>NS</v>
      </c>
      <c r="AO18" s="89" t="str">
        <f aca="false">IF(ISNUMBER($Z18),IF(G18&gt;60,-25)+IF(H18&gt;60,-25)+IF(I18&gt;60,-25),$Z18)</f>
        <v>NS</v>
      </c>
      <c r="AP18" s="88" t="str">
        <f aca="false">IF(ISBLANK($C18),"",IF(ISNUMBER($Z18),SUM(AA18:AO18),$Z18))</f>
        <v>NS</v>
      </c>
      <c r="AQ18" s="90" t="str">
        <f aca="false">IF(ISBLANK($C18),"",IF(ISNUMBER($Z18),(3-Z18)*10000+AP18,$Z18))</f>
        <v>NS</v>
      </c>
      <c r="AR18" s="89" t="str">
        <f aca="true">IF(ISBLANK($C18),"",IF(ISNUMBER($Z18),RANK(AQ18,OFFSET(AQ$5,0,0,$Y$2,1),0),$Z18))</f>
        <v>NS</v>
      </c>
      <c r="AS18" s="90" t="str">
        <f aca="true">IF(ISBLANK($C18),"",IF(ISNUMBER($Z18),COUNT(OFFSET(AR$5,0,0,$Y$2,1))+1-RANK(AR18,OFFSET(AR$5,0,0,$Y$2,1),0)-RANK(AR18,OFFSET(AR$5,0,0,$Y$2,1),1),$Z18))</f>
        <v>NS</v>
      </c>
      <c r="AT18" s="91" t="str">
        <f aca="false">IF(ISBLANK($C18),"",IF(ISNUMBER($Z18),-SUM(AL18:AO18),$Z18))</f>
        <v>NS</v>
      </c>
      <c r="AU18" s="91" t="str">
        <f aca="false">IF(ISBLANK($C18),"",IF(ISNUMBER($Z18),AR18+AT18/(2*MAX(AT$5:AT$104,1)),$Z18))</f>
        <v>NS</v>
      </c>
      <c r="AV18" s="90" t="str">
        <f aca="true">IF(ISBLANK($C18),"",IF(ISNUMBER($Z18),RANK(AU18,OFFSET(AU$5,0,0,$Y$2,1),1),$Z18))</f>
        <v>NS</v>
      </c>
      <c r="AW18" s="89" t="str">
        <f aca="true">IF(ISBLANK($C18),"",IF(ISNUMBER($Z18),COUNT(OFFSET(AV$5,0,0,$Y$2,1))+1-RANK(AV18,OFFSET(AV$5,0,0,$Y$2,1),0)-RANK(AV18,OFFSET(AV$5,0,0,$Y$2,1),1),$Z18))</f>
        <v>NS</v>
      </c>
      <c r="AX18" s="90" t="str">
        <f aca="false">IF(ISBLANK($C18),"",IF(ISNUMBER($Z18),AI18/50,$Z18))</f>
        <v>NS</v>
      </c>
      <c r="AY18" s="91" t="str">
        <f aca="false">IF(ISBLANK($C18),"",IF(ISNUMBER($Z18),AV18-AX18/(2*MAX(AX$5:AX$104,1)),$Z18))</f>
        <v>NS</v>
      </c>
      <c r="AZ18" s="89" t="str">
        <f aca="true">IF(ISBLANK($C18),"",IF(ISNUMBER($Z18),RANK(AY18,OFFSET(AY$5,0,0,$Y$2,1),1),$Z18))</f>
        <v>NS</v>
      </c>
      <c r="BA18" s="90" t="str">
        <f aca="true">IF(ISBLANK($C18),"",IF(ISNUMBER($Z18),COUNT(OFFSET(AZ$5,0,0,$Y$2,1))+1-RANK(AZ18,OFFSET(AZ$5,0,0,$Y$2,1),0)-RANK(AZ18,OFFSET(AZ$5,0,0,$Y$2,1),1),$Z18))</f>
        <v>NS</v>
      </c>
      <c r="BB18" s="89" t="str">
        <f aca="false">IF(ISBLANK($C18),"",IF(ISNUMBER($Z18),IF(ISBLANK(G18),60,G18)+IF(ISBLANK(H18),60,H18)+IF(ISBLANK(I18),60,I18),$Z18))</f>
        <v>NS</v>
      </c>
      <c r="BC18" s="92" t="str">
        <f aca="false">IF(ISBLANK($C18),"",IF(ISNUMBER($Z18),AZ18+BB18/(2*MAX(BB$5:BB$104,1)),$Z18))</f>
        <v>NS</v>
      </c>
      <c r="BD18" s="93" t="str">
        <f aca="false">IF(ISBLANK($C18),"",IF(ISNUMBER($Z18),IF($Z18=4,0,AP18),$Z18))</f>
        <v>NS</v>
      </c>
      <c r="BE18" s="94" t="str">
        <f aca="false">Z18</f>
        <v>NS</v>
      </c>
      <c r="BF18" s="94" t="str">
        <f aca="false">IF(ISBLANK($C18),"",IF(ISNUMBER($Z18),AR18-BG18,$Z18))</f>
        <v>NS</v>
      </c>
      <c r="BG18" s="95" t="str">
        <f aca="true">IF(ISBLANK($C18),"",IF(ISNUMBER($Z18),RANK(BC18,OFFSET(BC$5,0,0,$Y$2,1),1),$Z18))</f>
        <v>NS</v>
      </c>
      <c r="BH18" s="96" t="n">
        <f aca="false">IF(ISBLANK($C18),"",IF(ISNUMBER(BG18),BG18,IF(BG18="P",$Y$2,IF(BG18="NS",$Y$2+1,IF(BG18="DQ",$Y$2+2)))))</f>
        <v>37</v>
      </c>
      <c r="BJ18" s="97" t="n">
        <f aca="false">IF(ISNUMBER(BG18),1,0)</f>
        <v>0</v>
      </c>
      <c r="BK18" s="98" t="n">
        <v>14</v>
      </c>
      <c r="BL18" s="74" t="n">
        <f aca="false">IF(ISBLANK($C18),"",BH18+ROW($B18)/1000)</f>
        <v>37.018</v>
      </c>
      <c r="BM18" s="73" t="n">
        <f aca="true">IF(ISBLANK($C18),"",RANK(BL18,OFFSET(BL$5,0,0,$Y$2),1))</f>
        <v>32</v>
      </c>
      <c r="BN18" s="74" t="str">
        <f aca="false">IF(ISBLANK($C18),"",$C18)</f>
        <v>DCDS Gold</v>
      </c>
      <c r="BO18" s="75" t="n">
        <f aca="false">IF(ISBLANK($C18),"",BH18)</f>
        <v>37</v>
      </c>
      <c r="BP18" s="74" t="str">
        <f aca="false">BG18</f>
        <v>NS</v>
      </c>
      <c r="BQ18" s="76" t="n">
        <f aca="true">IF(BK18&gt;BJ$4,"",VLOOKUP(BK18,OFFSET(BM$5,0,0,$Y$2,4),4,FALSE()))</f>
        <v>14</v>
      </c>
      <c r="BR18" s="77" t="str">
        <f aca="true">IF(BK18&gt;BJ$4,"",VLOOKUP(BK18,OFFSET(BM$5,0,0,$Y$2,4),2,FALSE()))</f>
        <v>Sacred Heart Blue</v>
      </c>
    </row>
    <row r="19" customFormat="false" ht="12.75" hidden="false" customHeight="false" outlineLevel="0" collapsed="false">
      <c r="B19" s="78" t="n">
        <v>15</v>
      </c>
      <c r="C19" s="79" t="s">
        <v>61</v>
      </c>
      <c r="D19" s="80"/>
      <c r="E19" s="81" t="s">
        <v>46</v>
      </c>
      <c r="F19" s="82" t="s">
        <v>47</v>
      </c>
      <c r="G19" s="83" t="n">
        <v>46.4</v>
      </c>
      <c r="H19" s="83" t="n">
        <v>24</v>
      </c>
      <c r="I19" s="83" t="n">
        <v>52</v>
      </c>
      <c r="J19" s="82" t="s">
        <v>46</v>
      </c>
      <c r="K19" s="84" t="s">
        <v>46</v>
      </c>
      <c r="L19" s="82" t="s">
        <v>46</v>
      </c>
      <c r="M19" s="82" t="s">
        <v>47</v>
      </c>
      <c r="N19" s="84" t="s">
        <v>46</v>
      </c>
      <c r="O19" s="82" t="s">
        <v>47</v>
      </c>
      <c r="P19" s="84" t="s">
        <v>47</v>
      </c>
      <c r="Q19" s="84" t="n">
        <v>0</v>
      </c>
      <c r="R19" s="82" t="s">
        <v>47</v>
      </c>
      <c r="S19" s="84" t="s">
        <v>46</v>
      </c>
      <c r="T19" s="84" t="n">
        <v>0</v>
      </c>
      <c r="U19" s="84" t="n">
        <v>60</v>
      </c>
      <c r="V19" s="83" t="n">
        <v>2.5</v>
      </c>
      <c r="W19" s="84"/>
      <c r="X19" s="85"/>
      <c r="Y19" s="86" t="n">
        <f aca="false">IF(ISBLANK(C19),"",ROW(C19)-4)</f>
        <v>15</v>
      </c>
      <c r="Z19" s="87" t="n">
        <f aca="false">IF(ISBLANK($C19),"",IF(OR(LEFT(X19)="y",LEFT(X19)="t",X19=1),"DQ",IF(OR(LEFT(E19)="y",LEFT(E19)="t",E19=1,ISBLANK(E19)),IF(E19&amp;F19&amp;G19&amp;H19&amp;I19&amp;J19&amp;K19&amp;L19&amp;M19&amp;N19&amp;O19&amp;P19&amp;Q19&amp;R19&amp;T19&amp;S19&amp;U19&amp;V19&amp;W19="","NS",IF(OR(LEFT(W19)="y",LEFT(W19)="t",W19=1,ISBLANK(W19)),IF(OR(LEFT(F19)="y",LEFT(F19)="t",F19=1,ISBLANK(F19)),1,2),3)),"P")))</f>
        <v>2</v>
      </c>
      <c r="AA19" s="88" t="n">
        <f aca="false">IF(ISNUMBER($Z19),IF(ISBLANK(G19),0,MAX(0,60-G19))+IF(ISBLANK(H19),0,MAX(0,60-H19))+IF(ISBLANK(I19),0,MAX(0,60-I19)),$Z19)</f>
        <v>57.6</v>
      </c>
      <c r="AB19" s="89" t="n">
        <f aca="false">IF(ISNUMBER($Z19),IF(OR(J19=25,J19=1,LEFT(J19)="y",LEFT(J19)="t"),25,0),$Z19)</f>
        <v>25</v>
      </c>
      <c r="AC19" s="89" t="n">
        <f aca="false">IF(ISNUMBER($Z19),IF(OR(K19=25,K19=1,LEFT(K19)="y",LEFT(K19)="t"),25,0),$Z19)</f>
        <v>25</v>
      </c>
      <c r="AD19" s="90" t="n">
        <f aca="false">IF(ISNUMBER($Z19),IF(OR(L19=25,L19=1,LEFT(L19)="y",LEFT(L19)="t"),25,0),$Z19)</f>
        <v>25</v>
      </c>
      <c r="AE19" s="90" t="n">
        <f aca="false">IF(ISNUMBER($Z19),IF(OR(M19=25,M19=1,LEFT(M19)="y",LEFT(M19)="t"),25,0),$Z19)</f>
        <v>0</v>
      </c>
      <c r="AF19" s="89" t="n">
        <f aca="false">IF(ISNUMBER($Z19),IF(OR(N19=50,N19=1,LEFT(N19)="y",LEFT(N19)="t"),50,0),$Z19)</f>
        <v>50</v>
      </c>
      <c r="AG19" s="90" t="n">
        <f aca="false">IF(ISNUMBER($Z19),IF(OR(O19=100,O19=1,LEFT(O19)="y",LEFT(O19)="t"),100,0),$Z19)</f>
        <v>0</v>
      </c>
      <c r="AH19" s="90" t="n">
        <f aca="false">IF(ISNUMBER($Z19),IF(OR(P19=250,P19=1,LEFT(P19)="y",LEFT(P19)="t"),250,0),$Z19)</f>
        <v>0</v>
      </c>
      <c r="AI19" s="89" t="n">
        <f aca="false">IF(ISNUMBER($Z19),IF(MOD(Q19,50)=0,Q19,MIN(18,Q19)*50),$Z19)</f>
        <v>0</v>
      </c>
      <c r="AJ19" s="90" t="n">
        <f aca="false">IF(ISNUMBER($Z19),IF(OR(R19=50,R19=1,LEFT(R19)="y",LEFT(R19)="t"),50,0),$Z19)</f>
        <v>0</v>
      </c>
      <c r="AK19" s="90" t="n">
        <f aca="false">IF(ISNUMBER($Z19),MIN(FLOOR(U19,1),FLOOR(V19,1))*2,$Z19)</f>
        <v>4</v>
      </c>
      <c r="AL19" s="89" t="n">
        <f aca="false">IF(ISNUMBER($Z19),IF(OR(S19=-50,S19=50,S19=1,LEFT(S19)="y",LEFT(S19)="t"),-50,0),$Z19)</f>
        <v>-50</v>
      </c>
      <c r="AM19" s="90" t="n">
        <f aca="false">IF(ISNUMBER($Z19),T19*(-15),$Z19)</f>
        <v>-0</v>
      </c>
      <c r="AN19" s="90" t="n">
        <f aca="false">IF(ISNUMBER($Z19),IF(FLOOR(V19,1)&lt;FLOOR(U19,1),0,(FLOOR(V19-U19,1)*(-1))),$Z19)</f>
        <v>0</v>
      </c>
      <c r="AO19" s="89" t="n">
        <f aca="false">IF(ISNUMBER($Z19),IF(G19&gt;60,-25)+IF(H19&gt;60,-25)+IF(I19&gt;60,-25),$Z19)</f>
        <v>0</v>
      </c>
      <c r="AP19" s="88" t="n">
        <f aca="false">IF(ISBLANK($C19),"",IF(ISNUMBER($Z19),SUM(AA19:AO19),$Z19))</f>
        <v>136.6</v>
      </c>
      <c r="AQ19" s="90" t="n">
        <f aca="false">IF(ISBLANK($C19),"",IF(ISNUMBER($Z19),(3-Z19)*10000+AP19,$Z19))</f>
        <v>10136.6</v>
      </c>
      <c r="AR19" s="89" t="n">
        <f aca="true">IF(ISBLANK($C19),"",IF(ISNUMBER($Z19),RANK(AQ19,OFFSET(AQ$5,0,0,$Y$2,1),0),$Z19))</f>
        <v>29</v>
      </c>
      <c r="AS19" s="90" t="n">
        <f aca="true">IF(ISBLANK($C19),"",IF(ISNUMBER($Z19),COUNT(OFFSET(AR$5,0,0,$Y$2,1))+1-RANK(AR19,OFFSET(AR$5,0,0,$Y$2,1),0)-RANK(AR19,OFFSET(AR$5,0,0,$Y$2,1),1),$Z19))</f>
        <v>0</v>
      </c>
      <c r="AT19" s="91" t="n">
        <f aca="false">IF(ISBLANK($C19),"",IF(ISNUMBER($Z19),-SUM(AL19:AO19),$Z19))</f>
        <v>50</v>
      </c>
      <c r="AU19" s="91" t="n">
        <f aca="false">IF(ISBLANK($C19),"",IF(ISNUMBER($Z19),AR19+AT19/(2*MAX(AT$5:AT$104,1)),$Z19))</f>
        <v>29.3125</v>
      </c>
      <c r="AV19" s="90" t="n">
        <f aca="true">IF(ISBLANK($C19),"",IF(ISNUMBER($Z19),RANK(AU19,OFFSET(AU$5,0,0,$Y$2,1),1),$Z19))</f>
        <v>29</v>
      </c>
      <c r="AW19" s="89" t="n">
        <f aca="true">IF(ISBLANK($C19),"",IF(ISNUMBER($Z19),COUNT(OFFSET(AV$5,0,0,$Y$2,1))+1-RANK(AV19,OFFSET(AV$5,0,0,$Y$2,1),0)-RANK(AV19,OFFSET(AV$5,0,0,$Y$2,1),1),$Z19))</f>
        <v>0</v>
      </c>
      <c r="AX19" s="90" t="n">
        <f aca="false">IF(ISBLANK($C19),"",IF(ISNUMBER($Z19),AI19/50,$Z19))</f>
        <v>0</v>
      </c>
      <c r="AY19" s="91" t="n">
        <f aca="false">IF(ISBLANK($C19),"",IF(ISNUMBER($Z19),AV19-AX19/(2*MAX(AX$5:AX$104,1)),$Z19))</f>
        <v>29</v>
      </c>
      <c r="AZ19" s="89" t="n">
        <f aca="true">IF(ISBLANK($C19),"",IF(ISNUMBER($Z19),RANK(AY19,OFFSET(AY$5,0,0,$Y$2,1),1),$Z19))</f>
        <v>29</v>
      </c>
      <c r="BA19" s="90" t="n">
        <f aca="true">IF(ISBLANK($C19),"",IF(ISNUMBER($Z19),COUNT(OFFSET(AZ$5,0,0,$Y$2,1))+1-RANK(AZ19,OFFSET(AZ$5,0,0,$Y$2,1),0)-RANK(AZ19,OFFSET(AZ$5,0,0,$Y$2,1),1),$Z19))</f>
        <v>0</v>
      </c>
      <c r="BB19" s="89" t="n">
        <f aca="false">IF(ISBLANK($C19),"",IF(ISNUMBER($Z19),IF(ISBLANK(G19),60,G19)+IF(ISBLANK(H19),60,H19)+IF(ISBLANK(I19),60,I19),$Z19))</f>
        <v>122.4</v>
      </c>
      <c r="BC19" s="92" t="n">
        <f aca="false">IF(ISBLANK($C19),"",IF(ISNUMBER($Z19),AZ19+BB19/(2*MAX(BB$5:BB$104,1)),$Z19))</f>
        <v>29.3336968375136</v>
      </c>
      <c r="BD19" s="93" t="n">
        <f aca="false">IF(ISBLANK($C19),"",IF(ISNUMBER($Z19),IF($Z19=4,0,AP19),$Z19))</f>
        <v>136.6</v>
      </c>
      <c r="BE19" s="94" t="n">
        <f aca="false">Z19</f>
        <v>2</v>
      </c>
      <c r="BF19" s="94" t="n">
        <f aca="false">IF(ISBLANK($C19),"",IF(ISNUMBER($Z19),AR19-BG19,$Z19))</f>
        <v>0</v>
      </c>
      <c r="BG19" s="95" t="n">
        <f aca="true">IF(ISBLANK($C19),"",IF(ISNUMBER($Z19),RANK(BC19,OFFSET(BC$5,0,0,$Y$2,1),1),$Z19))</f>
        <v>29</v>
      </c>
      <c r="BH19" s="96" t="n">
        <f aca="false">IF(ISBLANK($C19),"",IF(ISNUMBER(BG19),BG19,IF(BG19="P",$Y$2,IF(BG19="NS",$Y$2+1,IF(BG19="DQ",$Y$2+2)))))</f>
        <v>29</v>
      </c>
      <c r="BJ19" s="97" t="n">
        <f aca="false">IF(ISNUMBER(BG19),1,0)</f>
        <v>1</v>
      </c>
      <c r="BK19" s="98" t="n">
        <v>15</v>
      </c>
      <c r="BL19" s="74" t="n">
        <f aca="false">IF(ISBLANK($C19),"",BH19+ROW($B19)/1000)</f>
        <v>29.019</v>
      </c>
      <c r="BM19" s="73" t="n">
        <f aca="true">IF(ISBLANK($C19),"",RANK(BL19,OFFSET(BL$5,0,0,$Y$2),1))</f>
        <v>29</v>
      </c>
      <c r="BN19" s="74" t="str">
        <f aca="false">IF(ISBLANK($C19),"",$C19)</f>
        <v>DCDS Silver</v>
      </c>
      <c r="BO19" s="75" t="n">
        <f aca="false">IF(ISBLANK($C19),"",BH19)</f>
        <v>29</v>
      </c>
      <c r="BP19" s="74" t="n">
        <f aca="false">BG19</f>
        <v>29</v>
      </c>
      <c r="BQ19" s="76" t="n">
        <f aca="true">IF(BK19&gt;BJ$4,"",VLOOKUP(BK19,OFFSET(BM$5,0,0,$Y$2,4),4,FALSE()))</f>
        <v>15</v>
      </c>
      <c r="BR19" s="77" t="str">
        <f aca="true">IF(BK19&gt;BJ$4,"",VLOOKUP(BK19,OFFSET(BM$5,0,0,$Y$2,4),2,FALSE()))</f>
        <v>Hillside Black</v>
      </c>
    </row>
    <row r="20" customFormat="false" ht="12.75" hidden="false" customHeight="false" outlineLevel="0" collapsed="false">
      <c r="B20" s="99" t="n">
        <v>16</v>
      </c>
      <c r="C20" s="100" t="s">
        <v>62</v>
      </c>
      <c r="D20" s="101"/>
      <c r="E20" s="102" t="s">
        <v>46</v>
      </c>
      <c r="F20" s="103" t="s">
        <v>46</v>
      </c>
      <c r="G20" s="104" t="n">
        <v>60.8</v>
      </c>
      <c r="H20" s="104" t="n">
        <v>60.4</v>
      </c>
      <c r="I20" s="104" t="n">
        <v>59.5</v>
      </c>
      <c r="J20" s="103" t="s">
        <v>46</v>
      </c>
      <c r="K20" s="105" t="s">
        <v>47</v>
      </c>
      <c r="L20" s="103" t="s">
        <v>46</v>
      </c>
      <c r="M20" s="103" t="s">
        <v>46</v>
      </c>
      <c r="N20" s="105" t="s">
        <v>46</v>
      </c>
      <c r="O20" s="103" t="s">
        <v>47</v>
      </c>
      <c r="P20" s="105" t="s">
        <v>46</v>
      </c>
      <c r="Q20" s="105" t="n">
        <v>2</v>
      </c>
      <c r="R20" s="103" t="s">
        <v>47</v>
      </c>
      <c r="S20" s="105" t="s">
        <v>47</v>
      </c>
      <c r="T20" s="105" t="n">
        <v>2</v>
      </c>
      <c r="U20" s="105" t="n">
        <v>60</v>
      </c>
      <c r="V20" s="104" t="n">
        <v>19.5</v>
      </c>
      <c r="W20" s="105"/>
      <c r="X20" s="106"/>
      <c r="Y20" s="86" t="n">
        <f aca="false">IF(ISBLANK(C20),"",ROW(C20)-4)</f>
        <v>16</v>
      </c>
      <c r="Z20" s="87" t="n">
        <f aca="false">IF(ISBLANK($C20),"",IF(OR(LEFT(X20)="y",LEFT(X20)="t",X20=1),"DQ",IF(OR(LEFT(E20)="y",LEFT(E20)="t",E20=1,ISBLANK(E20)),IF(E20&amp;F20&amp;G20&amp;H20&amp;I20&amp;J20&amp;K20&amp;L20&amp;M20&amp;N20&amp;O20&amp;P20&amp;Q20&amp;R20&amp;T20&amp;S20&amp;U20&amp;V20&amp;W20="","NS",IF(OR(LEFT(W20)="y",LEFT(W20)="t",W20=1,ISBLANK(W20)),IF(OR(LEFT(F20)="y",LEFT(F20)="t",F20=1,ISBLANK(F20)),1,2),3)),"P")))</f>
        <v>1</v>
      </c>
      <c r="AA20" s="88" t="n">
        <f aca="false">IF(ISNUMBER($Z20),IF(ISBLANK(G20),0,MAX(0,60-G20))+IF(ISBLANK(H20),0,MAX(0,60-H20))+IF(ISBLANK(I20),0,MAX(0,60-I20)),$Z20)</f>
        <v>0.5</v>
      </c>
      <c r="AB20" s="89" t="n">
        <f aca="false">IF(ISNUMBER($Z20),IF(OR(J20=25,J20=1,LEFT(J20)="y",LEFT(J20)="t"),25,0),$Z20)</f>
        <v>25</v>
      </c>
      <c r="AC20" s="89" t="n">
        <f aca="false">IF(ISNUMBER($Z20),IF(OR(K20=25,K20=1,LEFT(K20)="y",LEFT(K20)="t"),25,0),$Z20)</f>
        <v>0</v>
      </c>
      <c r="AD20" s="90" t="n">
        <f aca="false">IF(ISNUMBER($Z20),IF(OR(L20=25,L20=1,LEFT(L20)="y",LEFT(L20)="t"),25,0),$Z20)</f>
        <v>25</v>
      </c>
      <c r="AE20" s="90" t="n">
        <f aca="false">IF(ISNUMBER($Z20),IF(OR(M20=25,M20=1,LEFT(M20)="y",LEFT(M20)="t"),25,0),$Z20)</f>
        <v>25</v>
      </c>
      <c r="AF20" s="89" t="n">
        <f aca="false">IF(ISNUMBER($Z20),IF(OR(N20=50,N20=1,LEFT(N20)="y",LEFT(N20)="t"),50,0),$Z20)</f>
        <v>50</v>
      </c>
      <c r="AG20" s="90" t="n">
        <f aca="false">IF(ISNUMBER($Z20),IF(OR(O20=100,O20=1,LEFT(O20)="y",LEFT(O20)="t"),100,0),$Z20)</f>
        <v>0</v>
      </c>
      <c r="AH20" s="90" t="n">
        <f aca="false">IF(ISNUMBER($Z20),IF(OR(P20=250,P20=1,LEFT(P20)="y",LEFT(P20)="t"),250,0),$Z20)</f>
        <v>250</v>
      </c>
      <c r="AI20" s="89" t="n">
        <f aca="false">IF(ISNUMBER($Z20),IF(MOD(Q20,50)=0,Q20,MIN(18,Q20)*50),$Z20)</f>
        <v>100</v>
      </c>
      <c r="AJ20" s="90" t="n">
        <f aca="false">IF(ISNUMBER($Z20),IF(OR(R20=50,R20=1,LEFT(R20)="y",LEFT(R20)="t"),50,0),$Z20)</f>
        <v>0</v>
      </c>
      <c r="AK20" s="90" t="n">
        <f aca="false">IF(ISNUMBER($Z20),MIN(FLOOR(U20,1),FLOOR(V20,1))*2,$Z20)</f>
        <v>38</v>
      </c>
      <c r="AL20" s="89" t="n">
        <f aca="false">IF(ISNUMBER($Z20),IF(OR(S20=-50,S20=50,S20=1,LEFT(S20)="y",LEFT(S20)="t"),-50,0),$Z20)</f>
        <v>0</v>
      </c>
      <c r="AM20" s="90" t="n">
        <f aca="false">IF(ISNUMBER($Z20),T20*(-15),$Z20)</f>
        <v>-30</v>
      </c>
      <c r="AN20" s="90" t="n">
        <f aca="false">IF(ISNUMBER($Z20),IF(FLOOR(V20,1)&lt;FLOOR(U20,1),0,(FLOOR(V20-U20,1)*(-1))),$Z20)</f>
        <v>0</v>
      </c>
      <c r="AO20" s="89" t="n">
        <f aca="false">IF(ISNUMBER($Z20),IF(G20&gt;60,-25)+IF(H20&gt;60,-25)+IF(I20&gt;60,-25),$Z20)</f>
        <v>-50</v>
      </c>
      <c r="AP20" s="88" t="n">
        <f aca="false">IF(ISBLANK($C20),"",IF(ISNUMBER($Z20),SUM(AA20:AO20),$Z20))</f>
        <v>433.5</v>
      </c>
      <c r="AQ20" s="90" t="n">
        <f aca="false">IF(ISBLANK($C20),"",IF(ISNUMBER($Z20),(3-Z20)*10000+AP20,$Z20))</f>
        <v>20433.5</v>
      </c>
      <c r="AR20" s="89" t="n">
        <f aca="true">IF(ISBLANK($C20),"",IF(ISNUMBER($Z20),RANK(AQ20,OFFSET(AQ$5,0,0,$Y$2,1),0),$Z20))</f>
        <v>22</v>
      </c>
      <c r="AS20" s="90" t="n">
        <f aca="true">IF(ISBLANK($C20),"",IF(ISNUMBER($Z20),COUNT(OFFSET(AR$5,0,0,$Y$2,1))+1-RANK(AR20,OFFSET(AR$5,0,0,$Y$2,1),0)-RANK(AR20,OFFSET(AR$5,0,0,$Y$2,1),1),$Z20))</f>
        <v>0</v>
      </c>
      <c r="AT20" s="91" t="n">
        <f aca="false">IF(ISBLANK($C20),"",IF(ISNUMBER($Z20),-SUM(AL20:AO20),$Z20))</f>
        <v>80</v>
      </c>
      <c r="AU20" s="91" t="n">
        <f aca="false">IF(ISBLANK($C20),"",IF(ISNUMBER($Z20),AR20+AT20/(2*MAX(AT$5:AT$104,1)),$Z20))</f>
        <v>22.5</v>
      </c>
      <c r="AV20" s="90" t="n">
        <f aca="true">IF(ISBLANK($C20),"",IF(ISNUMBER($Z20),RANK(AU20,OFFSET(AU$5,0,0,$Y$2,1),1),$Z20))</f>
        <v>22</v>
      </c>
      <c r="AW20" s="89" t="n">
        <f aca="true">IF(ISBLANK($C20),"",IF(ISNUMBER($Z20),COUNT(OFFSET(AV$5,0,0,$Y$2,1))+1-RANK(AV20,OFFSET(AV$5,0,0,$Y$2,1),0)-RANK(AV20,OFFSET(AV$5,0,0,$Y$2,1),1),$Z20))</f>
        <v>0</v>
      </c>
      <c r="AX20" s="90" t="n">
        <f aca="false">IF(ISBLANK($C20),"",IF(ISNUMBER($Z20),AI20/50,$Z20))</f>
        <v>2</v>
      </c>
      <c r="AY20" s="91" t="n">
        <f aca="false">IF(ISBLANK($C20),"",IF(ISNUMBER($Z20),AV20-AX20/(2*MAX(AX$5:AX$104,1)),$Z20))</f>
        <v>21.8888888888889</v>
      </c>
      <c r="AZ20" s="89" t="n">
        <f aca="true">IF(ISBLANK($C20),"",IF(ISNUMBER($Z20),RANK(AY20,OFFSET(AY$5,0,0,$Y$2,1),1),$Z20))</f>
        <v>22</v>
      </c>
      <c r="BA20" s="90" t="n">
        <f aca="true">IF(ISBLANK($C20),"",IF(ISNUMBER($Z20),COUNT(OFFSET(AZ$5,0,0,$Y$2,1))+1-RANK(AZ20,OFFSET(AZ$5,0,0,$Y$2,1),0)-RANK(AZ20,OFFSET(AZ$5,0,0,$Y$2,1),1),$Z20))</f>
        <v>0</v>
      </c>
      <c r="BB20" s="89" t="n">
        <f aca="false">IF(ISBLANK($C20),"",IF(ISNUMBER($Z20),IF(ISBLANK(G20),60,G20)+IF(ISBLANK(H20),60,H20)+IF(ISBLANK(I20),60,I20),$Z20))</f>
        <v>180.7</v>
      </c>
      <c r="BC20" s="92" t="n">
        <f aca="false">IF(ISBLANK($C20),"",IF(ISNUMBER($Z20),AZ20+BB20/(2*MAX(BB$5:BB$104,1)),$Z20))</f>
        <v>22.492639040349</v>
      </c>
      <c r="BD20" s="107" t="n">
        <f aca="false">IF(ISBLANK($C20),"",IF(ISNUMBER($Z20),IF($Z20=4,0,AP20),$Z20))</f>
        <v>433.5</v>
      </c>
      <c r="BE20" s="108" t="n">
        <f aca="false">Z20</f>
        <v>1</v>
      </c>
      <c r="BF20" s="108" t="n">
        <f aca="false">IF(ISBLANK($C20),"",IF(ISNUMBER($Z20),AR20-BG20,$Z20))</f>
        <v>0</v>
      </c>
      <c r="BG20" s="109" t="n">
        <f aca="true">IF(ISBLANK($C20),"",IF(ISNUMBER($Z20),RANK(BC20,OFFSET(BC$5,0,0,$Y$2,1),1),$Z20))</f>
        <v>22</v>
      </c>
      <c r="BH20" s="110" t="n">
        <f aca="false">IF(ISBLANK($C20),"",IF(ISNUMBER(BG20),BG20,IF(BG20="P",$Y$2,IF(BG20="NS",$Y$2+1,IF(BG20="DQ",$Y$2+2)))))</f>
        <v>22</v>
      </c>
      <c r="BJ20" s="97" t="n">
        <f aca="false">IF(ISNUMBER(BG20),1,0)</f>
        <v>1</v>
      </c>
      <c r="BK20" s="98" t="n">
        <v>16</v>
      </c>
      <c r="BL20" s="74" t="n">
        <f aca="false">IF(ISBLANK($C20),"",BH20+ROW($B20)/1000)</f>
        <v>22.02</v>
      </c>
      <c r="BM20" s="73" t="n">
        <f aca="true">IF(ISBLANK($C20),"",RANK(BL20,OFFSET(BL$5,0,0,$Y$2),1))</f>
        <v>22</v>
      </c>
      <c r="BN20" s="74" t="str">
        <f aca="false">IF(ISBLANK($C20),"",$C20)</f>
        <v>East P C Red</v>
      </c>
      <c r="BO20" s="75" t="n">
        <f aca="false">IF(ISBLANK($C20),"",BH20)</f>
        <v>22</v>
      </c>
      <c r="BP20" s="74" t="n">
        <f aca="false">BG20</f>
        <v>22</v>
      </c>
      <c r="BQ20" s="76" t="n">
        <f aca="true">IF(BK20&gt;BJ$4,"",VLOOKUP(BK20,OFFSET(BM$5,0,0,$Y$2,4),4,FALSE()))</f>
        <v>16</v>
      </c>
      <c r="BR20" s="77" t="str">
        <f aca="true">IF(BK20&gt;BJ$4,"",VLOOKUP(BK20,OFFSET(BM$5,0,0,$Y$2,4),2,FALSE()))</f>
        <v>Larson Blue</v>
      </c>
    </row>
    <row r="21" customFormat="false" ht="12.75" hidden="false" customHeight="false" outlineLevel="0" collapsed="false">
      <c r="B21" s="99" t="n">
        <v>17</v>
      </c>
      <c r="C21" s="100" t="s">
        <v>63</v>
      </c>
      <c r="D21" s="101"/>
      <c r="E21" s="102" t="s">
        <v>46</v>
      </c>
      <c r="F21" s="103" t="s">
        <v>47</v>
      </c>
      <c r="G21" s="104" t="n">
        <v>60.8</v>
      </c>
      <c r="H21" s="104" t="n">
        <v>62.7</v>
      </c>
      <c r="I21" s="104" t="n">
        <v>59.9</v>
      </c>
      <c r="J21" s="103" t="s">
        <v>46</v>
      </c>
      <c r="K21" s="105" t="s">
        <v>47</v>
      </c>
      <c r="L21" s="103" t="s">
        <v>46</v>
      </c>
      <c r="M21" s="103" t="s">
        <v>46</v>
      </c>
      <c r="N21" s="105" t="s">
        <v>46</v>
      </c>
      <c r="O21" s="103" t="s">
        <v>47</v>
      </c>
      <c r="P21" s="105" t="s">
        <v>46</v>
      </c>
      <c r="Q21" s="105" t="n">
        <v>2</v>
      </c>
      <c r="R21" s="103" t="s">
        <v>47</v>
      </c>
      <c r="S21" s="105" t="s">
        <v>47</v>
      </c>
      <c r="T21" s="105" t="n">
        <v>0</v>
      </c>
      <c r="U21" s="105" t="n">
        <v>60</v>
      </c>
      <c r="V21" s="104" t="n">
        <v>41.35</v>
      </c>
      <c r="W21" s="105"/>
      <c r="X21" s="106"/>
      <c r="Y21" s="86" t="n">
        <f aca="false">IF(ISBLANK(C21),"",ROW(C21)-4)</f>
        <v>17</v>
      </c>
      <c r="Z21" s="87" t="n">
        <f aca="false">IF(ISBLANK($C21),"",IF(OR(LEFT(X21)="y",LEFT(X21)="t",X21=1),"DQ",IF(OR(LEFT(E21)="y",LEFT(E21)="t",E21=1,ISBLANK(E21)),IF(E21&amp;F21&amp;G21&amp;H21&amp;I21&amp;J21&amp;K21&amp;L21&amp;M21&amp;N21&amp;O21&amp;P21&amp;Q21&amp;R21&amp;T21&amp;S21&amp;U21&amp;V21&amp;W21="","NS",IF(OR(LEFT(W21)="y",LEFT(W21)="t",W21=1,ISBLANK(W21)),IF(OR(LEFT(F21)="y",LEFT(F21)="t",F21=1,ISBLANK(F21)),1,2),3)),"P")))</f>
        <v>2</v>
      </c>
      <c r="AA21" s="88" t="n">
        <f aca="false">IF(ISNUMBER($Z21),IF(ISBLANK(G21),0,MAX(0,60-G21))+IF(ISBLANK(H21),0,MAX(0,60-H21))+IF(ISBLANK(I21),0,MAX(0,60-I21)),$Z21)</f>
        <v>0.100000000000001</v>
      </c>
      <c r="AB21" s="89" t="n">
        <f aca="false">IF(ISNUMBER($Z21),IF(OR(J21=25,J21=1,LEFT(J21)="y",LEFT(J21)="t"),25,0),$Z21)</f>
        <v>25</v>
      </c>
      <c r="AC21" s="89" t="n">
        <f aca="false">IF(ISNUMBER($Z21),IF(OR(K21=25,K21=1,LEFT(K21)="y",LEFT(K21)="t"),25,0),$Z21)</f>
        <v>0</v>
      </c>
      <c r="AD21" s="90" t="n">
        <f aca="false">IF(ISNUMBER($Z21),IF(OR(L21=25,L21=1,LEFT(L21)="y",LEFT(L21)="t"),25,0),$Z21)</f>
        <v>25</v>
      </c>
      <c r="AE21" s="90" t="n">
        <f aca="false">IF(ISNUMBER($Z21),IF(OR(M21=25,M21=1,LEFT(M21)="y",LEFT(M21)="t"),25,0),$Z21)</f>
        <v>25</v>
      </c>
      <c r="AF21" s="89" t="n">
        <f aca="false">IF(ISNUMBER($Z21),IF(OR(N21=50,N21=1,LEFT(N21)="y",LEFT(N21)="t"),50,0),$Z21)</f>
        <v>50</v>
      </c>
      <c r="AG21" s="90" t="n">
        <f aca="false">IF(ISNUMBER($Z21),IF(OR(O21=100,O21=1,LEFT(O21)="y",LEFT(O21)="t"),100,0),$Z21)</f>
        <v>0</v>
      </c>
      <c r="AH21" s="90" t="n">
        <f aca="false">IF(ISNUMBER($Z21),IF(OR(P21=250,P21=1,LEFT(P21)="y",LEFT(P21)="t"),250,0),$Z21)</f>
        <v>250</v>
      </c>
      <c r="AI21" s="89" t="n">
        <f aca="false">IF(ISNUMBER($Z21),IF(MOD(Q21,50)=0,Q21,MIN(18,Q21)*50),$Z21)</f>
        <v>100</v>
      </c>
      <c r="AJ21" s="90" t="n">
        <f aca="false">IF(ISNUMBER($Z21),IF(OR(R21=50,R21=1,LEFT(R21)="y",LEFT(R21)="t"),50,0),$Z21)</f>
        <v>0</v>
      </c>
      <c r="AK21" s="90" t="n">
        <f aca="false">IF(ISNUMBER($Z21),MIN(FLOOR(U21,1),FLOOR(V21,1))*2,$Z21)</f>
        <v>82</v>
      </c>
      <c r="AL21" s="89" t="n">
        <f aca="false">IF(ISNUMBER($Z21),IF(OR(S21=-50,S21=50,S21=1,LEFT(S21)="y",LEFT(S21)="t"),-50,0),$Z21)</f>
        <v>0</v>
      </c>
      <c r="AM21" s="90" t="n">
        <f aca="false">IF(ISNUMBER($Z21),T21*(-15),$Z21)</f>
        <v>-0</v>
      </c>
      <c r="AN21" s="90" t="n">
        <f aca="false">IF(ISNUMBER($Z21),IF(FLOOR(V21,1)&lt;FLOOR(U21,1),0,(FLOOR(V21-U21,1)*(-1))),$Z21)</f>
        <v>0</v>
      </c>
      <c r="AO21" s="89" t="n">
        <f aca="false">IF(ISNUMBER($Z21),IF(G21&gt;60,-25)+IF(H21&gt;60,-25)+IF(I21&gt;60,-25),$Z21)</f>
        <v>-50</v>
      </c>
      <c r="AP21" s="88" t="n">
        <f aca="false">IF(ISBLANK($C21),"",IF(ISNUMBER($Z21),SUM(AA21:AO21),$Z21))</f>
        <v>507.1</v>
      </c>
      <c r="AQ21" s="90" t="n">
        <f aca="false">IF(ISBLANK($C21),"",IF(ISNUMBER($Z21),(3-Z21)*10000+AP21,$Z21))</f>
        <v>10507.1</v>
      </c>
      <c r="AR21" s="89" t="n">
        <f aca="true">IF(ISBLANK($C21),"",IF(ISNUMBER($Z21),RANK(AQ21,OFFSET(AQ$5,0,0,$Y$2,1),0),$Z21))</f>
        <v>28</v>
      </c>
      <c r="AS21" s="90" t="n">
        <f aca="true">IF(ISBLANK($C21),"",IF(ISNUMBER($Z21),COUNT(OFFSET(AR$5,0,0,$Y$2,1))+1-RANK(AR21,OFFSET(AR$5,0,0,$Y$2,1),0)-RANK(AR21,OFFSET(AR$5,0,0,$Y$2,1),1),$Z21))</f>
        <v>0</v>
      </c>
      <c r="AT21" s="91" t="n">
        <f aca="false">IF(ISBLANK($C21),"",IF(ISNUMBER($Z21),-SUM(AL21:AO21),$Z21))</f>
        <v>50</v>
      </c>
      <c r="AU21" s="91" t="n">
        <f aca="false">IF(ISBLANK($C21),"",IF(ISNUMBER($Z21),AR21+AT21/(2*MAX(AT$5:AT$104,1)),$Z21))</f>
        <v>28.3125</v>
      </c>
      <c r="AV21" s="90" t="n">
        <f aca="true">IF(ISBLANK($C21),"",IF(ISNUMBER($Z21),RANK(AU21,OFFSET(AU$5,0,0,$Y$2,1),1),$Z21))</f>
        <v>28</v>
      </c>
      <c r="AW21" s="89" t="n">
        <f aca="true">IF(ISBLANK($C21),"",IF(ISNUMBER($Z21),COUNT(OFFSET(AV$5,0,0,$Y$2,1))+1-RANK(AV21,OFFSET(AV$5,0,0,$Y$2,1),0)-RANK(AV21,OFFSET(AV$5,0,0,$Y$2,1),1),$Z21))</f>
        <v>0</v>
      </c>
      <c r="AX21" s="90" t="n">
        <f aca="false">IF(ISBLANK($C21),"",IF(ISNUMBER($Z21),AI21/50,$Z21))</f>
        <v>2</v>
      </c>
      <c r="AY21" s="91" t="n">
        <f aca="false">IF(ISBLANK($C21),"",IF(ISNUMBER($Z21),AV21-AX21/(2*MAX(AX$5:AX$104,1)),$Z21))</f>
        <v>27.8888888888889</v>
      </c>
      <c r="AZ21" s="89" t="n">
        <f aca="true">IF(ISBLANK($C21),"",IF(ISNUMBER($Z21),RANK(AY21,OFFSET(AY$5,0,0,$Y$2,1),1),$Z21))</f>
        <v>28</v>
      </c>
      <c r="BA21" s="90" t="n">
        <f aca="true">IF(ISBLANK($C21),"",IF(ISNUMBER($Z21),COUNT(OFFSET(AZ$5,0,0,$Y$2,1))+1-RANK(AZ21,OFFSET(AZ$5,0,0,$Y$2,1),0)-RANK(AZ21,OFFSET(AZ$5,0,0,$Y$2,1),1),$Z21))</f>
        <v>0</v>
      </c>
      <c r="BB21" s="89" t="n">
        <f aca="false">IF(ISBLANK($C21),"",IF(ISNUMBER($Z21),IF(ISBLANK(G21),60,G21)+IF(ISBLANK(H21),60,H21)+IF(ISBLANK(I21),60,I21),$Z21))</f>
        <v>183.4</v>
      </c>
      <c r="BC21" s="92" t="n">
        <f aca="false">IF(ISBLANK($C21),"",IF(ISNUMBER($Z21),AZ21+BB21/(2*MAX(BB$5:BB$104,1)),$Z21))</f>
        <v>28.5</v>
      </c>
      <c r="BD21" s="107" t="n">
        <f aca="false">IF(ISBLANK($C21),"",IF(ISNUMBER($Z21),IF($Z21=4,0,AP21),$Z21))</f>
        <v>507.1</v>
      </c>
      <c r="BE21" s="108" t="n">
        <f aca="false">Z21</f>
        <v>2</v>
      </c>
      <c r="BF21" s="108" t="n">
        <f aca="false">IF(ISBLANK($C21),"",IF(ISNUMBER($Z21),AR21-BG21,$Z21))</f>
        <v>0</v>
      </c>
      <c r="BG21" s="109" t="n">
        <f aca="true">IF(ISBLANK($C21),"",IF(ISNUMBER($Z21),RANK(BC21,OFFSET(BC$5,0,0,$Y$2,1),1),$Z21))</f>
        <v>28</v>
      </c>
      <c r="BH21" s="110" t="n">
        <f aca="false">IF(ISBLANK($C21),"",IF(ISNUMBER(BG21),BG21,IF(BG21="P",$Y$2,IF(BG21="NS",$Y$2+1,IF(BG21="DQ",$Y$2+2)))))</f>
        <v>28</v>
      </c>
      <c r="BJ21" s="97" t="n">
        <f aca="false">IF(ISNUMBER(BG21),1,0)</f>
        <v>1</v>
      </c>
      <c r="BK21" s="98" t="n">
        <v>17</v>
      </c>
      <c r="BL21" s="74" t="n">
        <f aca="false">IF(ISBLANK($C21),"",BH21+ROW($B21)/1000)</f>
        <v>28.021</v>
      </c>
      <c r="BM21" s="73" t="n">
        <f aca="true">IF(ISBLANK($C21),"",RANK(BL21,OFFSET(BL$5,0,0,$Y$2),1))</f>
        <v>28</v>
      </c>
      <c r="BN21" s="74" t="str">
        <f aca="false">IF(ISBLANK($C21),"",$C21)</f>
        <v>East P C White</v>
      </c>
      <c r="BO21" s="75" t="n">
        <f aca="false">IF(ISBLANK($C21),"",BH21)</f>
        <v>28</v>
      </c>
      <c r="BP21" s="74" t="n">
        <f aca="false">BG21</f>
        <v>28</v>
      </c>
      <c r="BQ21" s="76" t="n">
        <f aca="true">IF(BK21&gt;BJ$4,"",VLOOKUP(BK21,OFFSET(BM$5,0,0,$Y$2,4),4,FALSE()))</f>
        <v>17</v>
      </c>
      <c r="BR21" s="77" t="str">
        <f aca="true">IF(BK21&gt;BJ$4,"",VLOOKUP(BK21,OFFSET(BM$5,0,0,$Y$2,4),2,FALSE()))</f>
        <v>Saline Yellow</v>
      </c>
    </row>
    <row r="22" customFormat="false" ht="12.75" hidden="false" customHeight="false" outlineLevel="0" collapsed="false">
      <c r="B22" s="99" t="n">
        <v>18</v>
      </c>
      <c r="C22" s="100" t="s">
        <v>64</v>
      </c>
      <c r="D22" s="101"/>
      <c r="E22" s="102" t="s">
        <v>46</v>
      </c>
      <c r="F22" s="103" t="s">
        <v>46</v>
      </c>
      <c r="G22" s="104" t="n">
        <v>32</v>
      </c>
      <c r="H22" s="104" t="n">
        <v>24.5</v>
      </c>
      <c r="I22" s="104" t="n">
        <v>16.5</v>
      </c>
      <c r="J22" s="103" t="s">
        <v>46</v>
      </c>
      <c r="K22" s="105" t="s">
        <v>46</v>
      </c>
      <c r="L22" s="103" t="s">
        <v>46</v>
      </c>
      <c r="M22" s="103" t="s">
        <v>46</v>
      </c>
      <c r="N22" s="105" t="s">
        <v>46</v>
      </c>
      <c r="O22" s="103" t="s">
        <v>46</v>
      </c>
      <c r="P22" s="105" t="s">
        <v>46</v>
      </c>
      <c r="Q22" s="105" t="n">
        <v>7</v>
      </c>
      <c r="R22" s="103" t="s">
        <v>47</v>
      </c>
      <c r="S22" s="105" t="s">
        <v>47</v>
      </c>
      <c r="T22" s="105" t="n">
        <v>1</v>
      </c>
      <c r="U22" s="105" t="n">
        <v>60</v>
      </c>
      <c r="V22" s="104" t="n">
        <v>70.1</v>
      </c>
      <c r="W22" s="105"/>
      <c r="X22" s="106"/>
      <c r="Y22" s="86" t="n">
        <f aca="false">IF(ISBLANK(C22),"",ROW(C22)-4)</f>
        <v>18</v>
      </c>
      <c r="Z22" s="87" t="n">
        <f aca="false">IF(ISBLANK($C22),"",IF(OR(LEFT(X22)="y",LEFT(X22)="t",X22=1),"DQ",IF(OR(LEFT(E22)="y",LEFT(E22)="t",E22=1,ISBLANK(E22)),IF(E22&amp;F22&amp;G22&amp;H22&amp;I22&amp;J22&amp;K22&amp;L22&amp;M22&amp;N22&amp;O22&amp;P22&amp;Q22&amp;R22&amp;T22&amp;S22&amp;U22&amp;V22&amp;W22="","NS",IF(OR(LEFT(W22)="y",LEFT(W22)="t",W22=1,ISBLANK(W22)),IF(OR(LEFT(F22)="y",LEFT(F22)="t",F22=1,ISBLANK(F22)),1,2),3)),"P")))</f>
        <v>1</v>
      </c>
      <c r="AA22" s="88" t="n">
        <f aca="false">IF(ISNUMBER($Z22),IF(ISBLANK(G22),0,MAX(0,60-G22))+IF(ISBLANK(H22),0,MAX(0,60-H22))+IF(ISBLANK(I22),0,MAX(0,60-I22)),$Z22)</f>
        <v>107</v>
      </c>
      <c r="AB22" s="89" t="n">
        <f aca="false">IF(ISNUMBER($Z22),IF(OR(J22=25,J22=1,LEFT(J22)="y",LEFT(J22)="t"),25,0),$Z22)</f>
        <v>25</v>
      </c>
      <c r="AC22" s="89" t="n">
        <f aca="false">IF(ISNUMBER($Z22),IF(OR(K22=25,K22=1,LEFT(K22)="y",LEFT(K22)="t"),25,0),$Z22)</f>
        <v>25</v>
      </c>
      <c r="AD22" s="90" t="n">
        <f aca="false">IF(ISNUMBER($Z22),IF(OR(L22=25,L22=1,LEFT(L22)="y",LEFT(L22)="t"),25,0),$Z22)</f>
        <v>25</v>
      </c>
      <c r="AE22" s="90" t="n">
        <f aca="false">IF(ISNUMBER($Z22),IF(OR(M22=25,M22=1,LEFT(M22)="y",LEFT(M22)="t"),25,0),$Z22)</f>
        <v>25</v>
      </c>
      <c r="AF22" s="89" t="n">
        <f aca="false">IF(ISNUMBER($Z22),IF(OR(N22=50,N22=1,LEFT(N22)="y",LEFT(N22)="t"),50,0),$Z22)</f>
        <v>50</v>
      </c>
      <c r="AG22" s="90" t="n">
        <f aca="false">IF(ISNUMBER($Z22),IF(OR(O22=100,O22=1,LEFT(O22)="y",LEFT(O22)="t"),100,0),$Z22)</f>
        <v>100</v>
      </c>
      <c r="AH22" s="90" t="n">
        <f aca="false">IF(ISNUMBER($Z22),IF(OR(P22=250,P22=1,LEFT(P22)="y",LEFT(P22)="t"),250,0),$Z22)</f>
        <v>250</v>
      </c>
      <c r="AI22" s="89" t="n">
        <f aca="false">IF(ISNUMBER($Z22),IF(MOD(Q22,50)=0,Q22,MIN(18,Q22)*50),$Z22)</f>
        <v>350</v>
      </c>
      <c r="AJ22" s="90" t="n">
        <f aca="false">IF(ISNUMBER($Z22),IF(OR(R22=50,R22=1,LEFT(R22)="y",LEFT(R22)="t"),50,0),$Z22)</f>
        <v>0</v>
      </c>
      <c r="AK22" s="90" t="n">
        <f aca="false">IF(ISNUMBER($Z22),MIN(FLOOR(U22,1),FLOOR(V22,1))*2,$Z22)</f>
        <v>120</v>
      </c>
      <c r="AL22" s="89" t="n">
        <f aca="false">IF(ISNUMBER($Z22),IF(OR(S22=-50,S22=50,S22=1,LEFT(S22)="y",LEFT(S22)="t"),-50,0),$Z22)</f>
        <v>0</v>
      </c>
      <c r="AM22" s="90" t="n">
        <f aca="false">IF(ISNUMBER($Z22),T22*(-15),$Z22)</f>
        <v>-15</v>
      </c>
      <c r="AN22" s="90" t="n">
        <f aca="false">IF(ISNUMBER($Z22),IF(FLOOR(V22,1)&lt;FLOOR(U22,1),0,(FLOOR(V22-U22,1)*(-1))),$Z22)</f>
        <v>-10</v>
      </c>
      <c r="AO22" s="89" t="n">
        <f aca="false">IF(ISNUMBER($Z22),IF(G22&gt;60,-25)+IF(H22&gt;60,-25)+IF(I22&gt;60,-25),$Z22)</f>
        <v>0</v>
      </c>
      <c r="AP22" s="88" t="n">
        <f aca="false">IF(ISBLANK($C22),"",IF(ISNUMBER($Z22),SUM(AA22:AO22),$Z22))</f>
        <v>1052</v>
      </c>
      <c r="AQ22" s="90" t="n">
        <f aca="false">IF(ISBLANK($C22),"",IF(ISNUMBER($Z22),(3-Z22)*10000+AP22,$Z22))</f>
        <v>21052</v>
      </c>
      <c r="AR22" s="89" t="n">
        <f aca="true">IF(ISBLANK($C22),"",IF(ISNUMBER($Z22),RANK(AQ22,OFFSET(AQ$5,0,0,$Y$2,1),0),$Z22))</f>
        <v>2</v>
      </c>
      <c r="AS22" s="90" t="n">
        <f aca="true">IF(ISBLANK($C22),"",IF(ISNUMBER($Z22),COUNT(OFFSET(AR$5,0,0,$Y$2,1))+1-RANK(AR22,OFFSET(AR$5,0,0,$Y$2,1),0)-RANK(AR22,OFFSET(AR$5,0,0,$Y$2,1),1),$Z22))</f>
        <v>0</v>
      </c>
      <c r="AT22" s="91" t="n">
        <f aca="false">IF(ISBLANK($C22),"",IF(ISNUMBER($Z22),-SUM(AL22:AO22),$Z22))</f>
        <v>25</v>
      </c>
      <c r="AU22" s="91" t="n">
        <f aca="false">IF(ISBLANK($C22),"",IF(ISNUMBER($Z22),AR22+AT22/(2*MAX(AT$5:AT$104,1)),$Z22))</f>
        <v>2.15625</v>
      </c>
      <c r="AV22" s="90" t="n">
        <f aca="true">IF(ISBLANK($C22),"",IF(ISNUMBER($Z22),RANK(AU22,OFFSET(AU$5,0,0,$Y$2,1),1),$Z22))</f>
        <v>2</v>
      </c>
      <c r="AW22" s="89" t="n">
        <f aca="true">IF(ISBLANK($C22),"",IF(ISNUMBER($Z22),COUNT(OFFSET(AV$5,0,0,$Y$2,1))+1-RANK(AV22,OFFSET(AV$5,0,0,$Y$2,1),0)-RANK(AV22,OFFSET(AV$5,0,0,$Y$2,1),1),$Z22))</f>
        <v>0</v>
      </c>
      <c r="AX22" s="90" t="n">
        <f aca="false">IF(ISBLANK($C22),"",IF(ISNUMBER($Z22),AI22/50,$Z22))</f>
        <v>7</v>
      </c>
      <c r="AY22" s="91" t="n">
        <f aca="false">IF(ISBLANK($C22),"",IF(ISNUMBER($Z22),AV22-AX22/(2*MAX(AX$5:AX$104,1)),$Z22))</f>
        <v>1.61111111111111</v>
      </c>
      <c r="AZ22" s="89" t="n">
        <f aca="true">IF(ISBLANK($C22),"",IF(ISNUMBER($Z22),RANK(AY22,OFFSET(AY$5,0,0,$Y$2,1),1),$Z22))</f>
        <v>2</v>
      </c>
      <c r="BA22" s="90" t="n">
        <f aca="true">IF(ISBLANK($C22),"",IF(ISNUMBER($Z22),COUNT(OFFSET(AZ$5,0,0,$Y$2,1))+1-RANK(AZ22,OFFSET(AZ$5,0,0,$Y$2,1),0)-RANK(AZ22,OFFSET(AZ$5,0,0,$Y$2,1),1),$Z22))</f>
        <v>0</v>
      </c>
      <c r="BB22" s="89" t="n">
        <f aca="false">IF(ISBLANK($C22),"",IF(ISNUMBER($Z22),IF(ISBLANK(G22),60,G22)+IF(ISBLANK(H22),60,H22)+IF(ISBLANK(I22),60,I22),$Z22))</f>
        <v>73</v>
      </c>
      <c r="BC22" s="92" t="n">
        <f aca="false">IF(ISBLANK($C22),"",IF(ISNUMBER($Z22),AZ22+BB22/(2*MAX(BB$5:BB$104,1)),$Z22))</f>
        <v>2.1990185387132</v>
      </c>
      <c r="BD22" s="107" t="n">
        <f aca="false">IF(ISBLANK($C22),"",IF(ISNUMBER($Z22),IF($Z22=4,0,AP22),$Z22))</f>
        <v>1052</v>
      </c>
      <c r="BE22" s="108" t="n">
        <f aca="false">Z22</f>
        <v>1</v>
      </c>
      <c r="BF22" s="108" t="n">
        <f aca="false">IF(ISBLANK($C22),"",IF(ISNUMBER($Z22),AR22-BG22,$Z22))</f>
        <v>0</v>
      </c>
      <c r="BG22" s="109" t="n">
        <f aca="true">IF(ISBLANK($C22),"",IF(ISNUMBER($Z22),RANK(BC22,OFFSET(BC$5,0,0,$Y$2,1),1),$Z22))</f>
        <v>2</v>
      </c>
      <c r="BH22" s="110" t="n">
        <f aca="false">IF(ISBLANK($C22),"",IF(ISNUMBER(BG22),BG22,IF(BG22="P",$Y$2,IF(BG22="NS",$Y$2+1,IF(BG22="DQ",$Y$2+2)))))</f>
        <v>2</v>
      </c>
      <c r="BJ22" s="97" t="n">
        <f aca="false">IF(ISNUMBER(BG22),1,0)</f>
        <v>1</v>
      </c>
      <c r="BK22" s="98" t="n">
        <v>18</v>
      </c>
      <c r="BL22" s="74" t="n">
        <f aca="false">IF(ISBLANK($C22),"",BH22+ROW($B22)/1000)</f>
        <v>2.022</v>
      </c>
      <c r="BM22" s="73" t="n">
        <f aca="true">IF(ISBLANK($C22),"",RANK(BL22,OFFSET(BL$5,0,0,$Y$2),1))</f>
        <v>2</v>
      </c>
      <c r="BN22" s="74" t="str">
        <f aca="false">IF(ISBLANK($C22),"",$C22)</f>
        <v>Hillside Red</v>
      </c>
      <c r="BO22" s="75" t="n">
        <f aca="false">IF(ISBLANK($C22),"",BH22)</f>
        <v>2</v>
      </c>
      <c r="BP22" s="74" t="n">
        <f aca="false">BG22</f>
        <v>2</v>
      </c>
      <c r="BQ22" s="76" t="n">
        <f aca="true">IF(BK22&gt;BJ$4,"",VLOOKUP(BK22,OFFSET(BM$5,0,0,$Y$2,4),4,FALSE()))</f>
        <v>18</v>
      </c>
      <c r="BR22" s="77" t="str">
        <f aca="true">IF(BK22&gt;BJ$4,"",VLOOKUP(BK22,OFFSET(BM$5,0,0,$Y$2,4),2,FALSE()))</f>
        <v>Centennial Red</v>
      </c>
    </row>
    <row r="23" customFormat="false" ht="12.75" hidden="false" customHeight="false" outlineLevel="0" collapsed="false">
      <c r="B23" s="78" t="n">
        <v>19</v>
      </c>
      <c r="C23" s="79" t="s">
        <v>65</v>
      </c>
      <c r="D23" s="80"/>
      <c r="E23" s="81" t="s">
        <v>46</v>
      </c>
      <c r="F23" s="82" t="s">
        <v>46</v>
      </c>
      <c r="G23" s="83" t="n">
        <v>50.4</v>
      </c>
      <c r="H23" s="83" t="n">
        <v>50.1</v>
      </c>
      <c r="I23" s="83" t="n">
        <v>59.6</v>
      </c>
      <c r="J23" s="82" t="s">
        <v>47</v>
      </c>
      <c r="K23" s="84" t="s">
        <v>47</v>
      </c>
      <c r="L23" s="82" t="s">
        <v>46</v>
      </c>
      <c r="M23" s="82" t="s">
        <v>46</v>
      </c>
      <c r="N23" s="84" t="s">
        <v>46</v>
      </c>
      <c r="O23" s="82" t="s">
        <v>47</v>
      </c>
      <c r="P23" s="84" t="s">
        <v>46</v>
      </c>
      <c r="Q23" s="84" t="n">
        <v>0</v>
      </c>
      <c r="R23" s="82" t="s">
        <v>47</v>
      </c>
      <c r="S23" s="84" t="s">
        <v>47</v>
      </c>
      <c r="T23" s="84" t="n">
        <v>2</v>
      </c>
      <c r="U23" s="84" t="n">
        <v>60</v>
      </c>
      <c r="V23" s="83" t="n">
        <v>21.2</v>
      </c>
      <c r="W23" s="84"/>
      <c r="X23" s="85"/>
      <c r="Y23" s="86" t="n">
        <f aca="false">IF(ISBLANK(C23),"",ROW(C23)-4)</f>
        <v>19</v>
      </c>
      <c r="Z23" s="87" t="n">
        <f aca="false">IF(ISBLANK($C23),"",IF(OR(LEFT(X23)="y",LEFT(X23)="t",X23=1),"DQ",IF(OR(LEFT(E23)="y",LEFT(E23)="t",E23=1,ISBLANK(E23)),IF(E23&amp;F23&amp;G23&amp;H23&amp;I23&amp;J23&amp;K23&amp;L23&amp;M23&amp;N23&amp;O23&amp;P23&amp;Q23&amp;R23&amp;T23&amp;S23&amp;U23&amp;V23&amp;W23="","NS",IF(OR(LEFT(W23)="y",LEFT(W23)="t",W23=1,ISBLANK(W23)),IF(OR(LEFT(F23)="y",LEFT(F23)="t",F23=1,ISBLANK(F23)),1,2),3)),"P")))</f>
        <v>1</v>
      </c>
      <c r="AA23" s="88" t="n">
        <f aca="false">IF(ISNUMBER($Z23),IF(ISBLANK(G23),0,MAX(0,60-G23))+IF(ISBLANK(H23),0,MAX(0,60-H23))+IF(ISBLANK(I23),0,MAX(0,60-I23)),$Z23)</f>
        <v>19.9</v>
      </c>
      <c r="AB23" s="89" t="n">
        <f aca="false">IF(ISNUMBER($Z23),IF(OR(J23=25,J23=1,LEFT(J23)="y",LEFT(J23)="t"),25,0),$Z23)</f>
        <v>0</v>
      </c>
      <c r="AC23" s="89" t="n">
        <f aca="false">IF(ISNUMBER($Z23),IF(OR(K23=25,K23=1,LEFT(K23)="y",LEFT(K23)="t"),25,0),$Z23)</f>
        <v>0</v>
      </c>
      <c r="AD23" s="90" t="n">
        <f aca="false">IF(ISNUMBER($Z23),IF(OR(L23=25,L23=1,LEFT(L23)="y",LEFT(L23)="t"),25,0),$Z23)</f>
        <v>25</v>
      </c>
      <c r="AE23" s="90" t="n">
        <f aca="false">IF(ISNUMBER($Z23),IF(OR(M23=25,M23=1,LEFT(M23)="y",LEFT(M23)="t"),25,0),$Z23)</f>
        <v>25</v>
      </c>
      <c r="AF23" s="89" t="n">
        <f aca="false">IF(ISNUMBER($Z23),IF(OR(N23=50,N23=1,LEFT(N23)="y",LEFT(N23)="t"),50,0),$Z23)</f>
        <v>50</v>
      </c>
      <c r="AG23" s="90" t="n">
        <f aca="false">IF(ISNUMBER($Z23),IF(OR(O23=100,O23=1,LEFT(O23)="y",LEFT(O23)="t"),100,0),$Z23)</f>
        <v>0</v>
      </c>
      <c r="AH23" s="90" t="n">
        <f aca="false">IF(ISNUMBER($Z23),IF(OR(P23=250,P23=1,LEFT(P23)="y",LEFT(P23)="t"),250,0),$Z23)</f>
        <v>250</v>
      </c>
      <c r="AI23" s="89" t="n">
        <f aca="false">IF(ISNUMBER($Z23),IF(MOD(Q23,50)=0,Q23,MIN(18,Q23)*50),$Z23)</f>
        <v>0</v>
      </c>
      <c r="AJ23" s="90" t="n">
        <f aca="false">IF(ISNUMBER($Z23),IF(OR(R23=50,R23=1,LEFT(R23)="y",LEFT(R23)="t"),50,0),$Z23)</f>
        <v>0</v>
      </c>
      <c r="AK23" s="90" t="n">
        <f aca="false">IF(ISNUMBER($Z23),MIN(FLOOR(U23,1),FLOOR(V23,1))*2,$Z23)</f>
        <v>42</v>
      </c>
      <c r="AL23" s="89" t="n">
        <f aca="false">IF(ISNUMBER($Z23),IF(OR(S23=-50,S23=50,S23=1,LEFT(S23)="y",LEFT(S23)="t"),-50,0),$Z23)</f>
        <v>0</v>
      </c>
      <c r="AM23" s="90" t="n">
        <f aca="false">IF(ISNUMBER($Z23),T23*(-15),$Z23)</f>
        <v>-30</v>
      </c>
      <c r="AN23" s="90" t="n">
        <f aca="false">IF(ISNUMBER($Z23),IF(FLOOR(V23,1)&lt;FLOOR(U23,1),0,(FLOOR(V23-U23,1)*(-1))),$Z23)</f>
        <v>0</v>
      </c>
      <c r="AO23" s="89" t="n">
        <f aca="false">IF(ISNUMBER($Z23),IF(G23&gt;60,-25)+IF(H23&gt;60,-25)+IF(I23&gt;60,-25),$Z23)</f>
        <v>0</v>
      </c>
      <c r="AP23" s="88" t="n">
        <f aca="false">IF(ISBLANK($C23),"",IF(ISNUMBER($Z23),SUM(AA23:AO23),$Z23))</f>
        <v>381.9</v>
      </c>
      <c r="AQ23" s="90" t="n">
        <f aca="false">IF(ISBLANK($C23),"",IF(ISNUMBER($Z23),(3-Z23)*10000+AP23,$Z23))</f>
        <v>20381.9</v>
      </c>
      <c r="AR23" s="89" t="n">
        <f aca="true">IF(ISBLANK($C23),"",IF(ISNUMBER($Z23),RANK(AQ23,OFFSET(AQ$5,0,0,$Y$2,1),0),$Z23))</f>
        <v>23</v>
      </c>
      <c r="AS23" s="90" t="n">
        <f aca="true">IF(ISBLANK($C23),"",IF(ISNUMBER($Z23),COUNT(OFFSET(AR$5,0,0,$Y$2,1))+1-RANK(AR23,OFFSET(AR$5,0,0,$Y$2,1),0)-RANK(AR23,OFFSET(AR$5,0,0,$Y$2,1),1),$Z23))</f>
        <v>0</v>
      </c>
      <c r="AT23" s="91" t="n">
        <f aca="false">IF(ISBLANK($C23),"",IF(ISNUMBER($Z23),-SUM(AL23:AO23),$Z23))</f>
        <v>30</v>
      </c>
      <c r="AU23" s="91" t="n">
        <f aca="false">IF(ISBLANK($C23),"",IF(ISNUMBER($Z23),AR23+AT23/(2*MAX(AT$5:AT$104,1)),$Z23))</f>
        <v>23.1875</v>
      </c>
      <c r="AV23" s="90" t="n">
        <f aca="true">IF(ISBLANK($C23),"",IF(ISNUMBER($Z23),RANK(AU23,OFFSET(AU$5,0,0,$Y$2,1),1),$Z23))</f>
        <v>23</v>
      </c>
      <c r="AW23" s="89" t="n">
        <f aca="true">IF(ISBLANK($C23),"",IF(ISNUMBER($Z23),COUNT(OFFSET(AV$5,0,0,$Y$2,1))+1-RANK(AV23,OFFSET(AV$5,0,0,$Y$2,1),0)-RANK(AV23,OFFSET(AV$5,0,0,$Y$2,1),1),$Z23))</f>
        <v>0</v>
      </c>
      <c r="AX23" s="90" t="n">
        <f aca="false">IF(ISBLANK($C23),"",IF(ISNUMBER($Z23),AI23/50,$Z23))</f>
        <v>0</v>
      </c>
      <c r="AY23" s="91" t="n">
        <f aca="false">IF(ISBLANK($C23),"",IF(ISNUMBER($Z23),AV23-AX23/(2*MAX(AX$5:AX$104,1)),$Z23))</f>
        <v>23</v>
      </c>
      <c r="AZ23" s="89" t="n">
        <f aca="true">IF(ISBLANK($C23),"",IF(ISNUMBER($Z23),RANK(AY23,OFFSET(AY$5,0,0,$Y$2,1),1),$Z23))</f>
        <v>23</v>
      </c>
      <c r="BA23" s="90" t="n">
        <f aca="true">IF(ISBLANK($C23),"",IF(ISNUMBER($Z23),COUNT(OFFSET(AZ$5,0,0,$Y$2,1))+1-RANK(AZ23,OFFSET(AZ$5,0,0,$Y$2,1),0)-RANK(AZ23,OFFSET(AZ$5,0,0,$Y$2,1),1),$Z23))</f>
        <v>0</v>
      </c>
      <c r="BB23" s="89" t="n">
        <f aca="false">IF(ISBLANK($C23),"",IF(ISNUMBER($Z23),IF(ISBLANK(G23),60,G23)+IF(ISBLANK(H23),60,H23)+IF(ISBLANK(I23),60,I23),$Z23))</f>
        <v>160.1</v>
      </c>
      <c r="BC23" s="92" t="n">
        <f aca="false">IF(ISBLANK($C23),"",IF(ISNUMBER($Z23),AZ23+BB23/(2*MAX(BB$5:BB$104,1)),$Z23))</f>
        <v>23.4364776444929</v>
      </c>
      <c r="BD23" s="93" t="n">
        <f aca="false">IF(ISBLANK($C23),"",IF(ISNUMBER($Z23),IF($Z23=4,0,AP23),$Z23))</f>
        <v>381.9</v>
      </c>
      <c r="BE23" s="94" t="n">
        <f aca="false">Z23</f>
        <v>1</v>
      </c>
      <c r="BF23" s="94" t="n">
        <f aca="false">IF(ISBLANK($C23),"",IF(ISNUMBER($Z23),AR23-BG23,$Z23))</f>
        <v>0</v>
      </c>
      <c r="BG23" s="95" t="n">
        <f aca="true">IF(ISBLANK($C23),"",IF(ISNUMBER($Z23),RANK(BC23,OFFSET(BC$5,0,0,$Y$2,1),1),$Z23))</f>
        <v>23</v>
      </c>
      <c r="BH23" s="96" t="n">
        <f aca="false">IF(ISBLANK($C23),"",IF(ISNUMBER(BG23),BG23,IF(BG23="P",$Y$2,IF(BG23="NS",$Y$2+1,IF(BG23="DQ",$Y$2+2)))))</f>
        <v>23</v>
      </c>
      <c r="BJ23" s="97" t="n">
        <f aca="false">IF(ISNUMBER(BG23),1,0)</f>
        <v>1</v>
      </c>
      <c r="BK23" s="98" t="n">
        <v>19</v>
      </c>
      <c r="BL23" s="74" t="n">
        <f aca="false">IF(ISBLANK($C23),"",BH23+ROW($B23)/1000)</f>
        <v>23.023</v>
      </c>
      <c r="BM23" s="73" t="n">
        <f aca="true">IF(ISBLANK($C23),"",RANK(BL23,OFFSET(BL$5,0,0,$Y$2),1))</f>
        <v>23</v>
      </c>
      <c r="BN23" s="74" t="str">
        <f aca="false">IF(ISBLANK($C23),"",$C23)</f>
        <v>Hillside White</v>
      </c>
      <c r="BO23" s="75" t="n">
        <f aca="false">IF(ISBLANK($C23),"",BH23)</f>
        <v>23</v>
      </c>
      <c r="BP23" s="74" t="n">
        <f aca="false">BG23</f>
        <v>23</v>
      </c>
      <c r="BQ23" s="76" t="n">
        <f aca="true">IF(BK23&gt;BJ$4,"",VLOOKUP(BK23,OFFSET(BM$5,0,0,$Y$2,4),4,FALSE()))</f>
        <v>19</v>
      </c>
      <c r="BR23" s="77" t="str">
        <f aca="true">IF(BK23&gt;BJ$4,"",VLOOKUP(BK23,OFFSET(BM$5,0,0,$Y$2,4),2,FALSE()))</f>
        <v>Muir Red</v>
      </c>
    </row>
    <row r="24" customFormat="false" ht="12.75" hidden="false" customHeight="false" outlineLevel="0" collapsed="false">
      <c r="B24" s="78" t="n">
        <v>20</v>
      </c>
      <c r="C24" s="79" t="s">
        <v>66</v>
      </c>
      <c r="D24" s="80"/>
      <c r="E24" s="81" t="s">
        <v>46</v>
      </c>
      <c r="F24" s="82" t="s">
        <v>46</v>
      </c>
      <c r="G24" s="83" t="n">
        <v>50.8</v>
      </c>
      <c r="H24" s="83" t="n">
        <v>51</v>
      </c>
      <c r="I24" s="83" t="n">
        <v>50.5</v>
      </c>
      <c r="J24" s="82" t="s">
        <v>46</v>
      </c>
      <c r="K24" s="84" t="s">
        <v>47</v>
      </c>
      <c r="L24" s="82" t="s">
        <v>47</v>
      </c>
      <c r="M24" s="82" t="s">
        <v>46</v>
      </c>
      <c r="N24" s="84" t="s">
        <v>46</v>
      </c>
      <c r="O24" s="82" t="s">
        <v>47</v>
      </c>
      <c r="P24" s="84" t="s">
        <v>46</v>
      </c>
      <c r="Q24" s="84" t="n">
        <v>4</v>
      </c>
      <c r="R24" s="82" t="s">
        <v>47</v>
      </c>
      <c r="S24" s="84" t="s">
        <v>47</v>
      </c>
      <c r="T24" s="84" t="n">
        <v>2</v>
      </c>
      <c r="U24" s="84" t="n">
        <v>60</v>
      </c>
      <c r="V24" s="83" t="n">
        <v>15.2</v>
      </c>
      <c r="W24" s="84"/>
      <c r="X24" s="85"/>
      <c r="Y24" s="86" t="n">
        <f aca="false">IF(ISBLANK(C24),"",ROW(C24)-4)</f>
        <v>20</v>
      </c>
      <c r="Z24" s="87" t="n">
        <f aca="false">IF(ISBLANK($C24),"",IF(OR(LEFT(X24)="y",LEFT(X24)="t",X24=1),"DQ",IF(OR(LEFT(E24)="y",LEFT(E24)="t",E24=1,ISBLANK(E24)),IF(E24&amp;F24&amp;G24&amp;H24&amp;I24&amp;J24&amp;K24&amp;L24&amp;M24&amp;N24&amp;O24&amp;P24&amp;Q24&amp;R24&amp;T24&amp;S24&amp;U24&amp;V24&amp;W24="","NS",IF(OR(LEFT(W24)="y",LEFT(W24)="t",W24=1,ISBLANK(W24)),IF(OR(LEFT(F24)="y",LEFT(F24)="t",F24=1,ISBLANK(F24)),1,2),3)),"P")))</f>
        <v>1</v>
      </c>
      <c r="AA24" s="88" t="n">
        <f aca="false">IF(ISNUMBER($Z24),IF(ISBLANK(G24),0,MAX(0,60-G24))+IF(ISBLANK(H24),0,MAX(0,60-H24))+IF(ISBLANK(I24),0,MAX(0,60-I24)),$Z24)</f>
        <v>27.7</v>
      </c>
      <c r="AB24" s="89" t="n">
        <f aca="false">IF(ISNUMBER($Z24),IF(OR(J24=25,J24=1,LEFT(J24)="y",LEFT(J24)="t"),25,0),$Z24)</f>
        <v>25</v>
      </c>
      <c r="AC24" s="89" t="n">
        <f aca="false">IF(ISNUMBER($Z24),IF(OR(K24=25,K24=1,LEFT(K24)="y",LEFT(K24)="t"),25,0),$Z24)</f>
        <v>0</v>
      </c>
      <c r="AD24" s="90" t="n">
        <f aca="false">IF(ISNUMBER($Z24),IF(OR(L24=25,L24=1,LEFT(L24)="y",LEFT(L24)="t"),25,0),$Z24)</f>
        <v>0</v>
      </c>
      <c r="AE24" s="90" t="n">
        <f aca="false">IF(ISNUMBER($Z24),IF(OR(M24=25,M24=1,LEFT(M24)="y",LEFT(M24)="t"),25,0),$Z24)</f>
        <v>25</v>
      </c>
      <c r="AF24" s="89" t="n">
        <f aca="false">IF(ISNUMBER($Z24),IF(OR(N24=50,N24=1,LEFT(N24)="y",LEFT(N24)="t"),50,0),$Z24)</f>
        <v>50</v>
      </c>
      <c r="AG24" s="90" t="n">
        <f aca="false">IF(ISNUMBER($Z24),IF(OR(O24=100,O24=1,LEFT(O24)="y",LEFT(O24)="t"),100,0),$Z24)</f>
        <v>0</v>
      </c>
      <c r="AH24" s="90" t="n">
        <f aca="false">IF(ISNUMBER($Z24),IF(OR(P24=250,P24=1,LEFT(P24)="y",LEFT(P24)="t"),250,0),$Z24)</f>
        <v>250</v>
      </c>
      <c r="AI24" s="89" t="n">
        <f aca="false">IF(ISNUMBER($Z24),IF(MOD(Q24,50)=0,Q24,MIN(18,Q24)*50),$Z24)</f>
        <v>200</v>
      </c>
      <c r="AJ24" s="90" t="n">
        <f aca="false">IF(ISNUMBER($Z24),IF(OR(R24=50,R24=1,LEFT(R24)="y",LEFT(R24)="t"),50,0),$Z24)</f>
        <v>0</v>
      </c>
      <c r="AK24" s="90" t="n">
        <f aca="false">IF(ISNUMBER($Z24),MIN(FLOOR(U24,1),FLOOR(V24,1))*2,$Z24)</f>
        <v>30</v>
      </c>
      <c r="AL24" s="89" t="n">
        <f aca="false">IF(ISNUMBER($Z24),IF(OR(S24=-50,S24=50,S24=1,LEFT(S24)="y",LEFT(S24)="t"),-50,0),$Z24)</f>
        <v>0</v>
      </c>
      <c r="AM24" s="90" t="n">
        <f aca="false">IF(ISNUMBER($Z24),T24*(-15),$Z24)</f>
        <v>-30</v>
      </c>
      <c r="AN24" s="90" t="n">
        <f aca="false">IF(ISNUMBER($Z24),IF(FLOOR(V24,1)&lt;FLOOR(U24,1),0,(FLOOR(V24-U24,1)*(-1))),$Z24)</f>
        <v>0</v>
      </c>
      <c r="AO24" s="89" t="n">
        <f aca="false">IF(ISNUMBER($Z24),IF(G24&gt;60,-25)+IF(H24&gt;60,-25)+IF(I24&gt;60,-25),$Z24)</f>
        <v>0</v>
      </c>
      <c r="AP24" s="88" t="n">
        <f aca="false">IF(ISBLANK($C24),"",IF(ISNUMBER($Z24),SUM(AA24:AO24),$Z24))</f>
        <v>577.7</v>
      </c>
      <c r="AQ24" s="90" t="n">
        <f aca="false">IF(ISBLANK($C24),"",IF(ISNUMBER($Z24),(3-Z24)*10000+AP24,$Z24))</f>
        <v>20577.7</v>
      </c>
      <c r="AR24" s="89" t="n">
        <f aca="true">IF(ISBLANK($C24),"",IF(ISNUMBER($Z24),RANK(AQ24,OFFSET(AQ$5,0,0,$Y$2,1),0),$Z24))</f>
        <v>15</v>
      </c>
      <c r="AS24" s="90" t="n">
        <f aca="true">IF(ISBLANK($C24),"",IF(ISNUMBER($Z24),COUNT(OFFSET(AR$5,0,0,$Y$2,1))+1-RANK(AR24,OFFSET(AR$5,0,0,$Y$2,1),0)-RANK(AR24,OFFSET(AR$5,0,0,$Y$2,1),1),$Z24))</f>
        <v>0</v>
      </c>
      <c r="AT24" s="91" t="n">
        <f aca="false">IF(ISBLANK($C24),"",IF(ISNUMBER($Z24),-SUM(AL24:AO24),$Z24))</f>
        <v>30</v>
      </c>
      <c r="AU24" s="91" t="n">
        <f aca="false">IF(ISBLANK($C24),"",IF(ISNUMBER($Z24),AR24+AT24/(2*MAX(AT$5:AT$104,1)),$Z24))</f>
        <v>15.1875</v>
      </c>
      <c r="AV24" s="90" t="n">
        <f aca="true">IF(ISBLANK($C24),"",IF(ISNUMBER($Z24),RANK(AU24,OFFSET(AU$5,0,0,$Y$2,1),1),$Z24))</f>
        <v>15</v>
      </c>
      <c r="AW24" s="89" t="n">
        <f aca="true">IF(ISBLANK($C24),"",IF(ISNUMBER($Z24),COUNT(OFFSET(AV$5,0,0,$Y$2,1))+1-RANK(AV24,OFFSET(AV$5,0,0,$Y$2,1),0)-RANK(AV24,OFFSET(AV$5,0,0,$Y$2,1),1),$Z24))</f>
        <v>0</v>
      </c>
      <c r="AX24" s="90" t="n">
        <f aca="false">IF(ISBLANK($C24),"",IF(ISNUMBER($Z24),AI24/50,$Z24))</f>
        <v>4</v>
      </c>
      <c r="AY24" s="91" t="n">
        <f aca="false">IF(ISBLANK($C24),"",IF(ISNUMBER($Z24),AV24-AX24/(2*MAX(AX$5:AX$104,1)),$Z24))</f>
        <v>14.7777777777778</v>
      </c>
      <c r="AZ24" s="89" t="n">
        <f aca="true">IF(ISBLANK($C24),"",IF(ISNUMBER($Z24),RANK(AY24,OFFSET(AY$5,0,0,$Y$2,1),1),$Z24))</f>
        <v>15</v>
      </c>
      <c r="BA24" s="90" t="n">
        <f aca="true">IF(ISBLANK($C24),"",IF(ISNUMBER($Z24),COUNT(OFFSET(AZ$5,0,0,$Y$2,1))+1-RANK(AZ24,OFFSET(AZ$5,0,0,$Y$2,1),0)-RANK(AZ24,OFFSET(AZ$5,0,0,$Y$2,1),1),$Z24))</f>
        <v>0</v>
      </c>
      <c r="BB24" s="89" t="n">
        <f aca="false">IF(ISBLANK($C24),"",IF(ISNUMBER($Z24),IF(ISBLANK(G24),60,G24)+IF(ISBLANK(H24),60,H24)+IF(ISBLANK(I24),60,I24),$Z24))</f>
        <v>152.3</v>
      </c>
      <c r="BC24" s="92" t="n">
        <f aca="false">IF(ISBLANK($C24),"",IF(ISNUMBER($Z24),AZ24+BB24/(2*MAX(BB$5:BB$104,1)),$Z24))</f>
        <v>15.4152126499455</v>
      </c>
      <c r="BD24" s="93" t="n">
        <f aca="false">IF(ISBLANK($C24),"",IF(ISNUMBER($Z24),IF($Z24=4,0,AP24),$Z24))</f>
        <v>577.7</v>
      </c>
      <c r="BE24" s="94" t="n">
        <f aca="false">Z24</f>
        <v>1</v>
      </c>
      <c r="BF24" s="94" t="n">
        <f aca="false">IF(ISBLANK($C24),"",IF(ISNUMBER($Z24),AR24-BG24,$Z24))</f>
        <v>0</v>
      </c>
      <c r="BG24" s="95" t="n">
        <f aca="true">IF(ISBLANK($C24),"",IF(ISNUMBER($Z24),RANK(BC24,OFFSET(BC$5,0,0,$Y$2,1),1),$Z24))</f>
        <v>15</v>
      </c>
      <c r="BH24" s="96" t="n">
        <f aca="false">IF(ISBLANK($C24),"",IF(ISNUMBER(BG24),BG24,IF(BG24="P",$Y$2,IF(BG24="NS",$Y$2+1,IF(BG24="DQ",$Y$2+2)))))</f>
        <v>15</v>
      </c>
      <c r="BJ24" s="97" t="n">
        <f aca="false">IF(ISNUMBER(BG24),1,0)</f>
        <v>1</v>
      </c>
      <c r="BK24" s="98" t="n">
        <v>20</v>
      </c>
      <c r="BL24" s="74" t="n">
        <f aca="false">IF(ISBLANK($C24),"",BH24+ROW($B24)/1000)</f>
        <v>15.024</v>
      </c>
      <c r="BM24" s="73" t="n">
        <f aca="true">IF(ISBLANK($C24),"",RANK(BL24,OFFSET(BL$5,0,0,$Y$2),1))</f>
        <v>15</v>
      </c>
      <c r="BN24" s="74" t="str">
        <f aca="false">IF(ISBLANK($C24),"",$C24)</f>
        <v>Hillside Black</v>
      </c>
      <c r="BO24" s="75" t="n">
        <f aca="false">IF(ISBLANK($C24),"",BH24)</f>
        <v>15</v>
      </c>
      <c r="BP24" s="74" t="n">
        <f aca="false">BG24</f>
        <v>15</v>
      </c>
      <c r="BQ24" s="76" t="n">
        <f aca="true">IF(BK24&gt;BJ$4,"",VLOOKUP(BK24,OFFSET(BM$5,0,0,$Y$2,4),4,FALSE()))</f>
        <v>20</v>
      </c>
      <c r="BR24" s="77" t="str">
        <f aca="true">IF(BK24&gt;BJ$4,"",VLOOKUP(BK24,OFFSET(BM$5,0,0,$Y$2,4),2,FALSE()))</f>
        <v>BCS Gold</v>
      </c>
    </row>
    <row r="25" customFormat="false" ht="12.75" hidden="false" customHeight="false" outlineLevel="0" collapsed="false">
      <c r="B25" s="78" t="n">
        <v>21</v>
      </c>
      <c r="C25" s="79" t="s">
        <v>67</v>
      </c>
      <c r="D25" s="80"/>
      <c r="E25" s="81" t="s">
        <v>46</v>
      </c>
      <c r="F25" s="82" t="s">
        <v>46</v>
      </c>
      <c r="G25" s="83" t="n">
        <v>59.7</v>
      </c>
      <c r="H25" s="83" t="n">
        <v>59.8</v>
      </c>
      <c r="I25" s="83" t="n">
        <v>30.4</v>
      </c>
      <c r="J25" s="82" t="s">
        <v>46</v>
      </c>
      <c r="K25" s="84" t="s">
        <v>46</v>
      </c>
      <c r="L25" s="82" t="s">
        <v>47</v>
      </c>
      <c r="M25" s="82" t="s">
        <v>46</v>
      </c>
      <c r="N25" s="84" t="s">
        <v>46</v>
      </c>
      <c r="O25" s="82" t="s">
        <v>46</v>
      </c>
      <c r="P25" s="84" t="s">
        <v>46</v>
      </c>
      <c r="Q25" s="84" t="n">
        <v>1</v>
      </c>
      <c r="R25" s="82" t="s">
        <v>47</v>
      </c>
      <c r="S25" s="84" t="s">
        <v>47</v>
      </c>
      <c r="T25" s="84" t="n">
        <v>0</v>
      </c>
      <c r="U25" s="84" t="n">
        <v>60</v>
      </c>
      <c r="V25" s="83" t="n">
        <v>2.4</v>
      </c>
      <c r="W25" s="84"/>
      <c r="X25" s="85"/>
      <c r="Y25" s="86" t="n">
        <f aca="false">IF(ISBLANK(C25),"",ROW(C25)-4)</f>
        <v>21</v>
      </c>
      <c r="Z25" s="87" t="n">
        <f aca="false">IF(ISBLANK($C25),"",IF(OR(LEFT(X25)="y",LEFT(X25)="t",X25=1),"DQ",IF(OR(LEFT(E25)="y",LEFT(E25)="t",E25=1,ISBLANK(E25)),IF(E25&amp;F25&amp;G25&amp;H25&amp;I25&amp;J25&amp;K25&amp;L25&amp;M25&amp;N25&amp;O25&amp;P25&amp;Q25&amp;R25&amp;T25&amp;S25&amp;U25&amp;V25&amp;W25="","NS",IF(OR(LEFT(W25)="y",LEFT(W25)="t",W25=1,ISBLANK(W25)),IF(OR(LEFT(F25)="y",LEFT(F25)="t",F25=1,ISBLANK(F25)),1,2),3)),"P")))</f>
        <v>1</v>
      </c>
      <c r="AA25" s="88" t="n">
        <f aca="false">IF(ISNUMBER($Z25),IF(ISBLANK(G25),0,MAX(0,60-G25))+IF(ISBLANK(H25),0,MAX(0,60-H25))+IF(ISBLANK(I25),0,MAX(0,60-I25)),$Z25)</f>
        <v>30.1</v>
      </c>
      <c r="AB25" s="89" t="n">
        <f aca="false">IF(ISNUMBER($Z25),IF(OR(J25=25,J25=1,LEFT(J25)="y",LEFT(J25)="t"),25,0),$Z25)</f>
        <v>25</v>
      </c>
      <c r="AC25" s="89" t="n">
        <f aca="false">IF(ISNUMBER($Z25),IF(OR(K25=25,K25=1,LEFT(K25)="y",LEFT(K25)="t"),25,0),$Z25)</f>
        <v>25</v>
      </c>
      <c r="AD25" s="90" t="n">
        <f aca="false">IF(ISNUMBER($Z25),IF(OR(L25=25,L25=1,LEFT(L25)="y",LEFT(L25)="t"),25,0),$Z25)</f>
        <v>0</v>
      </c>
      <c r="AE25" s="90" t="n">
        <f aca="false">IF(ISNUMBER($Z25),IF(OR(M25=25,M25=1,LEFT(M25)="y",LEFT(M25)="t"),25,0),$Z25)</f>
        <v>25</v>
      </c>
      <c r="AF25" s="89" t="n">
        <f aca="false">IF(ISNUMBER($Z25),IF(OR(N25=50,N25=1,LEFT(N25)="y",LEFT(N25)="t"),50,0),$Z25)</f>
        <v>50</v>
      </c>
      <c r="AG25" s="90" t="n">
        <f aca="false">IF(ISNUMBER($Z25),IF(OR(O25=100,O25=1,LEFT(O25)="y",LEFT(O25)="t"),100,0),$Z25)</f>
        <v>100</v>
      </c>
      <c r="AH25" s="90" t="n">
        <f aca="false">IF(ISNUMBER($Z25),IF(OR(P25=250,P25=1,LEFT(P25)="y",LEFT(P25)="t"),250,0),$Z25)</f>
        <v>250</v>
      </c>
      <c r="AI25" s="89" t="n">
        <f aca="false">IF(ISNUMBER($Z25),IF(MOD(Q25,50)=0,Q25,MIN(18,Q25)*50),$Z25)</f>
        <v>50</v>
      </c>
      <c r="AJ25" s="90" t="n">
        <f aca="false">IF(ISNUMBER($Z25),IF(OR(R25=50,R25=1,LEFT(R25)="y",LEFT(R25)="t"),50,0),$Z25)</f>
        <v>0</v>
      </c>
      <c r="AK25" s="90" t="n">
        <f aca="false">IF(ISNUMBER($Z25),MIN(FLOOR(U25,1),FLOOR(V25,1))*2,$Z25)</f>
        <v>4</v>
      </c>
      <c r="AL25" s="89" t="n">
        <f aca="false">IF(ISNUMBER($Z25),IF(OR(S25=-50,S25=50,S25=1,LEFT(S25)="y",LEFT(S25)="t"),-50,0),$Z25)</f>
        <v>0</v>
      </c>
      <c r="AM25" s="90" t="n">
        <f aca="false">IF(ISNUMBER($Z25),T25*(-15),$Z25)</f>
        <v>-0</v>
      </c>
      <c r="AN25" s="90" t="n">
        <f aca="false">IF(ISNUMBER($Z25),IF(FLOOR(V25,1)&lt;FLOOR(U25,1),0,(FLOOR(V25-U25,1)*(-1))),$Z25)</f>
        <v>0</v>
      </c>
      <c r="AO25" s="89" t="n">
        <f aca="false">IF(ISNUMBER($Z25),IF(G25&gt;60,-25)+IF(H25&gt;60,-25)+IF(I25&gt;60,-25),$Z25)</f>
        <v>0</v>
      </c>
      <c r="AP25" s="88" t="n">
        <f aca="false">IF(ISBLANK($C25),"",IF(ISNUMBER($Z25),SUM(AA25:AO25),$Z25))</f>
        <v>559.1</v>
      </c>
      <c r="AQ25" s="90" t="n">
        <f aca="false">IF(ISBLANK($C25),"",IF(ISNUMBER($Z25),(3-Z25)*10000+AP25,$Z25))</f>
        <v>20559.1</v>
      </c>
      <c r="AR25" s="89" t="n">
        <f aca="true">IF(ISBLANK($C25),"",IF(ISNUMBER($Z25),RANK(AQ25,OFFSET(AQ$5,0,0,$Y$2,1),0),$Z25))</f>
        <v>16</v>
      </c>
      <c r="AS25" s="90" t="n">
        <f aca="true">IF(ISBLANK($C25),"",IF(ISNUMBER($Z25),COUNT(OFFSET(AR$5,0,0,$Y$2,1))+1-RANK(AR25,OFFSET(AR$5,0,0,$Y$2,1),0)-RANK(AR25,OFFSET(AR$5,0,0,$Y$2,1),1),$Z25))</f>
        <v>0</v>
      </c>
      <c r="AT25" s="91" t="n">
        <f aca="false">IF(ISBLANK($C25),"",IF(ISNUMBER($Z25),-SUM(AL25:AO25),$Z25))</f>
        <v>-0</v>
      </c>
      <c r="AU25" s="91" t="n">
        <f aca="false">IF(ISBLANK($C25),"",IF(ISNUMBER($Z25),AR25+AT25/(2*MAX(AT$5:AT$104,1)),$Z25))</f>
        <v>16</v>
      </c>
      <c r="AV25" s="90" t="n">
        <f aca="true">IF(ISBLANK($C25),"",IF(ISNUMBER($Z25),RANK(AU25,OFFSET(AU$5,0,0,$Y$2,1),1),$Z25))</f>
        <v>16</v>
      </c>
      <c r="AW25" s="89" t="n">
        <f aca="true">IF(ISBLANK($C25),"",IF(ISNUMBER($Z25),COUNT(OFFSET(AV$5,0,0,$Y$2,1))+1-RANK(AV25,OFFSET(AV$5,0,0,$Y$2,1),0)-RANK(AV25,OFFSET(AV$5,0,0,$Y$2,1),1),$Z25))</f>
        <v>0</v>
      </c>
      <c r="AX25" s="90" t="n">
        <f aca="false">IF(ISBLANK($C25),"",IF(ISNUMBER($Z25),AI25/50,$Z25))</f>
        <v>1</v>
      </c>
      <c r="AY25" s="91" t="n">
        <f aca="false">IF(ISBLANK($C25),"",IF(ISNUMBER($Z25),AV25-AX25/(2*MAX(AX$5:AX$104,1)),$Z25))</f>
        <v>15.9444444444444</v>
      </c>
      <c r="AZ25" s="89" t="n">
        <f aca="true">IF(ISBLANK($C25),"",IF(ISNUMBER($Z25),RANK(AY25,OFFSET(AY$5,0,0,$Y$2,1),1),$Z25))</f>
        <v>16</v>
      </c>
      <c r="BA25" s="90" t="n">
        <f aca="true">IF(ISBLANK($C25),"",IF(ISNUMBER($Z25),COUNT(OFFSET(AZ$5,0,0,$Y$2,1))+1-RANK(AZ25,OFFSET(AZ$5,0,0,$Y$2,1),0)-RANK(AZ25,OFFSET(AZ$5,0,0,$Y$2,1),1),$Z25))</f>
        <v>0</v>
      </c>
      <c r="BB25" s="89" t="n">
        <f aca="false">IF(ISBLANK($C25),"",IF(ISNUMBER($Z25),IF(ISBLANK(G25),60,G25)+IF(ISBLANK(H25),60,H25)+IF(ISBLANK(I25),60,I25),$Z25))</f>
        <v>149.9</v>
      </c>
      <c r="BC25" s="92" t="n">
        <f aca="false">IF(ISBLANK($C25),"",IF(ISNUMBER($Z25),AZ25+BB25/(2*MAX(BB$5:BB$104,1)),$Z25))</f>
        <v>16.4086695747001</v>
      </c>
      <c r="BD25" s="93" t="n">
        <f aca="false">IF(ISBLANK($C25),"",IF(ISNUMBER($Z25),IF($Z25=4,0,AP25),$Z25))</f>
        <v>559.1</v>
      </c>
      <c r="BE25" s="94" t="n">
        <f aca="false">Z25</f>
        <v>1</v>
      </c>
      <c r="BF25" s="94" t="n">
        <f aca="false">IF(ISBLANK($C25),"",IF(ISNUMBER($Z25),AR25-BG25,$Z25))</f>
        <v>0</v>
      </c>
      <c r="BG25" s="95" t="n">
        <f aca="true">IF(ISBLANK($C25),"",IF(ISNUMBER($Z25),RANK(BC25,OFFSET(BC$5,0,0,$Y$2,1),1),$Z25))</f>
        <v>16</v>
      </c>
      <c r="BH25" s="96" t="n">
        <f aca="false">IF(ISBLANK($C25),"",IF(ISNUMBER(BG25),BG25,IF(BG25="P",$Y$2,IF(BG25="NS",$Y$2+1,IF(BG25="DQ",$Y$2+2)))))</f>
        <v>16</v>
      </c>
      <c r="BJ25" s="97" t="n">
        <f aca="false">IF(ISNUMBER(BG25),1,0)</f>
        <v>1</v>
      </c>
      <c r="BK25" s="98" t="n">
        <v>21</v>
      </c>
      <c r="BL25" s="74" t="n">
        <f aca="false">IF(ISBLANK($C25),"",BH25+ROW($B25)/1000)</f>
        <v>16.025</v>
      </c>
      <c r="BM25" s="73" t="n">
        <f aca="true">IF(ISBLANK($C25),"",RANK(BL25,OFFSET(BL$5,0,0,$Y$2),1))</f>
        <v>16</v>
      </c>
      <c r="BN25" s="74" t="str">
        <f aca="false">IF(ISBLANK($C25),"",$C25)</f>
        <v>Larson Blue</v>
      </c>
      <c r="BO25" s="75" t="n">
        <f aca="false">IF(ISBLANK($C25),"",BH25)</f>
        <v>16</v>
      </c>
      <c r="BP25" s="74" t="n">
        <f aca="false">BG25</f>
        <v>16</v>
      </c>
      <c r="BQ25" s="76" t="n">
        <f aca="true">IF(BK25&gt;BJ$4,"",VLOOKUP(BK25,OFFSET(BM$5,0,0,$Y$2,4),4,FALSE()))</f>
        <v>21</v>
      </c>
      <c r="BR25" s="77" t="str">
        <f aca="true">IF(BK25&gt;BJ$4,"",VLOOKUP(BK25,OFFSET(BM$5,0,0,$Y$2,4),2,FALSE()))</f>
        <v>Slauson</v>
      </c>
    </row>
    <row r="26" customFormat="false" ht="12.75" hidden="false" customHeight="false" outlineLevel="0" collapsed="false">
      <c r="B26" s="99" t="n">
        <v>22</v>
      </c>
      <c r="C26" s="100" t="s">
        <v>68</v>
      </c>
      <c r="D26" s="101"/>
      <c r="E26" s="102" t="s">
        <v>46</v>
      </c>
      <c r="F26" s="103" t="s">
        <v>46</v>
      </c>
      <c r="G26" s="104" t="n">
        <v>59.6</v>
      </c>
      <c r="H26" s="104" t="n">
        <v>59.7</v>
      </c>
      <c r="I26" s="104" t="n">
        <v>31.2</v>
      </c>
      <c r="J26" s="103" t="s">
        <v>46</v>
      </c>
      <c r="K26" s="105" t="s">
        <v>46</v>
      </c>
      <c r="L26" s="103" t="s">
        <v>46</v>
      </c>
      <c r="M26" s="103" t="s">
        <v>46</v>
      </c>
      <c r="N26" s="105" t="s">
        <v>46</v>
      </c>
      <c r="O26" s="103" t="s">
        <v>46</v>
      </c>
      <c r="P26" s="105" t="s">
        <v>47</v>
      </c>
      <c r="Q26" s="105" t="n">
        <v>1</v>
      </c>
      <c r="R26" s="103" t="s">
        <v>47</v>
      </c>
      <c r="S26" s="105" t="s">
        <v>46</v>
      </c>
      <c r="T26" s="105" t="n">
        <v>1</v>
      </c>
      <c r="U26" s="105" t="n">
        <v>60</v>
      </c>
      <c r="V26" s="104" t="n">
        <v>52.2</v>
      </c>
      <c r="W26" s="105"/>
      <c r="X26" s="106"/>
      <c r="Y26" s="86" t="n">
        <f aca="false">IF(ISBLANK(C26),"",ROW(C26)-4)</f>
        <v>22</v>
      </c>
      <c r="Z26" s="87" t="n">
        <f aca="false">IF(ISBLANK($C26),"",IF(OR(LEFT(X26)="y",LEFT(X26)="t",X26=1),"DQ",IF(OR(LEFT(E26)="y",LEFT(E26)="t",E26=1,ISBLANK(E26)),IF(E26&amp;F26&amp;G26&amp;H26&amp;I26&amp;J26&amp;K26&amp;L26&amp;M26&amp;N26&amp;O26&amp;P26&amp;Q26&amp;R26&amp;T26&amp;S26&amp;U26&amp;V26&amp;W26="","NS",IF(OR(LEFT(W26)="y",LEFT(W26)="t",W26=1,ISBLANK(W26)),IF(OR(LEFT(F26)="y",LEFT(F26)="t",F26=1,ISBLANK(F26)),1,2),3)),"P")))</f>
        <v>1</v>
      </c>
      <c r="AA26" s="88" t="n">
        <f aca="false">IF(ISNUMBER($Z26),IF(ISBLANK(G26),0,MAX(0,60-G26))+IF(ISBLANK(H26),0,MAX(0,60-H26))+IF(ISBLANK(I26),0,MAX(0,60-I26)),$Z26)</f>
        <v>29.5</v>
      </c>
      <c r="AB26" s="89" t="n">
        <f aca="false">IF(ISNUMBER($Z26),IF(OR(J26=25,J26=1,LEFT(J26)="y",LEFT(J26)="t"),25,0),$Z26)</f>
        <v>25</v>
      </c>
      <c r="AC26" s="89" t="n">
        <f aca="false">IF(ISNUMBER($Z26),IF(OR(K26=25,K26=1,LEFT(K26)="y",LEFT(K26)="t"),25,0),$Z26)</f>
        <v>25</v>
      </c>
      <c r="AD26" s="90" t="n">
        <f aca="false">IF(ISNUMBER($Z26),IF(OR(L26=25,L26=1,LEFT(L26)="y",LEFT(L26)="t"),25,0),$Z26)</f>
        <v>25</v>
      </c>
      <c r="AE26" s="90" t="n">
        <f aca="false">IF(ISNUMBER($Z26),IF(OR(M26=25,M26=1,LEFT(M26)="y",LEFT(M26)="t"),25,0),$Z26)</f>
        <v>25</v>
      </c>
      <c r="AF26" s="89" t="n">
        <f aca="false">IF(ISNUMBER($Z26),IF(OR(N26=50,N26=1,LEFT(N26)="y",LEFT(N26)="t"),50,0),$Z26)</f>
        <v>50</v>
      </c>
      <c r="AG26" s="90" t="n">
        <f aca="false">IF(ISNUMBER($Z26),IF(OR(O26=100,O26=1,LEFT(O26)="y",LEFT(O26)="t"),100,0),$Z26)</f>
        <v>100</v>
      </c>
      <c r="AH26" s="90" t="n">
        <f aca="false">IF(ISNUMBER($Z26),IF(OR(P26=250,P26=1,LEFT(P26)="y",LEFT(P26)="t"),250,0),$Z26)</f>
        <v>0</v>
      </c>
      <c r="AI26" s="89" t="n">
        <f aca="false">IF(ISNUMBER($Z26),IF(MOD(Q26,50)=0,Q26,MIN(18,Q26)*50),$Z26)</f>
        <v>50</v>
      </c>
      <c r="AJ26" s="90" t="n">
        <f aca="false">IF(ISNUMBER($Z26),IF(OR(R26=50,R26=1,LEFT(R26)="y",LEFT(R26)="t"),50,0),$Z26)</f>
        <v>0</v>
      </c>
      <c r="AK26" s="90" t="n">
        <f aca="false">IF(ISNUMBER($Z26),MIN(FLOOR(U26,1),FLOOR(V26,1))*2,$Z26)</f>
        <v>104</v>
      </c>
      <c r="AL26" s="89" t="n">
        <f aca="false">IF(ISNUMBER($Z26),IF(OR(S26=-50,S26=50,S26=1,LEFT(S26)="y",LEFT(S26)="t"),-50,0),$Z26)</f>
        <v>-50</v>
      </c>
      <c r="AM26" s="90" t="n">
        <f aca="false">IF(ISNUMBER($Z26),T26*(-15),$Z26)</f>
        <v>-15</v>
      </c>
      <c r="AN26" s="90" t="n">
        <f aca="false">IF(ISNUMBER($Z26),IF(FLOOR(V26,1)&lt;FLOOR(U26,1),0,(FLOOR(V26-U26,1)*(-1))),$Z26)</f>
        <v>0</v>
      </c>
      <c r="AO26" s="89" t="n">
        <f aca="false">IF(ISNUMBER($Z26),IF(G26&gt;60,-25)+IF(H26&gt;60,-25)+IF(I26&gt;60,-25),$Z26)</f>
        <v>0</v>
      </c>
      <c r="AP26" s="88" t="n">
        <f aca="false">IF(ISBLANK($C26),"",IF(ISNUMBER($Z26),SUM(AA26:AO26),$Z26))</f>
        <v>368.5</v>
      </c>
      <c r="AQ26" s="90" t="n">
        <f aca="false">IF(ISBLANK($C26),"",IF(ISNUMBER($Z26),(3-Z26)*10000+AP26,$Z26))</f>
        <v>20368.5</v>
      </c>
      <c r="AR26" s="89" t="n">
        <f aca="true">IF(ISBLANK($C26),"",IF(ISNUMBER($Z26),RANK(AQ26,OFFSET(AQ$5,0,0,$Y$2,1),0),$Z26))</f>
        <v>24</v>
      </c>
      <c r="AS26" s="90" t="n">
        <f aca="true">IF(ISBLANK($C26),"",IF(ISNUMBER($Z26),COUNT(OFFSET(AR$5,0,0,$Y$2,1))+1-RANK(AR26,OFFSET(AR$5,0,0,$Y$2,1),0)-RANK(AR26,OFFSET(AR$5,0,0,$Y$2,1),1),$Z26))</f>
        <v>0</v>
      </c>
      <c r="AT26" s="91" t="n">
        <f aca="false">IF(ISBLANK($C26),"",IF(ISNUMBER($Z26),-SUM(AL26:AO26),$Z26))</f>
        <v>65</v>
      </c>
      <c r="AU26" s="91" t="n">
        <f aca="false">IF(ISBLANK($C26),"",IF(ISNUMBER($Z26),AR26+AT26/(2*MAX(AT$5:AT$104,1)),$Z26))</f>
        <v>24.40625</v>
      </c>
      <c r="AV26" s="90" t="n">
        <f aca="true">IF(ISBLANK($C26),"",IF(ISNUMBER($Z26),RANK(AU26,OFFSET(AU$5,0,0,$Y$2,1),1),$Z26))</f>
        <v>24</v>
      </c>
      <c r="AW26" s="89" t="n">
        <f aca="true">IF(ISBLANK($C26),"",IF(ISNUMBER($Z26),COUNT(OFFSET(AV$5,0,0,$Y$2,1))+1-RANK(AV26,OFFSET(AV$5,0,0,$Y$2,1),0)-RANK(AV26,OFFSET(AV$5,0,0,$Y$2,1),1),$Z26))</f>
        <v>0</v>
      </c>
      <c r="AX26" s="90" t="n">
        <f aca="false">IF(ISBLANK($C26),"",IF(ISNUMBER($Z26),AI26/50,$Z26))</f>
        <v>1</v>
      </c>
      <c r="AY26" s="91" t="n">
        <f aca="false">IF(ISBLANK($C26),"",IF(ISNUMBER($Z26),AV26-AX26/(2*MAX(AX$5:AX$104,1)),$Z26))</f>
        <v>23.9444444444444</v>
      </c>
      <c r="AZ26" s="89" t="n">
        <f aca="true">IF(ISBLANK($C26),"",IF(ISNUMBER($Z26),RANK(AY26,OFFSET(AY$5,0,0,$Y$2,1),1),$Z26))</f>
        <v>24</v>
      </c>
      <c r="BA26" s="90" t="n">
        <f aca="true">IF(ISBLANK($C26),"",IF(ISNUMBER($Z26),COUNT(OFFSET(AZ$5,0,0,$Y$2,1))+1-RANK(AZ26,OFFSET(AZ$5,0,0,$Y$2,1),0)-RANK(AZ26,OFFSET(AZ$5,0,0,$Y$2,1),1),$Z26))</f>
        <v>0</v>
      </c>
      <c r="BB26" s="89" t="n">
        <f aca="false">IF(ISBLANK($C26),"",IF(ISNUMBER($Z26),IF(ISBLANK(G26),60,G26)+IF(ISBLANK(H26),60,H26)+IF(ISBLANK(I26),60,I26),$Z26))</f>
        <v>150.5</v>
      </c>
      <c r="BC26" s="92" t="n">
        <f aca="false">IF(ISBLANK($C26),"",IF(ISNUMBER($Z26),AZ26+BB26/(2*MAX(BB$5:BB$104,1)),$Z26))</f>
        <v>24.4103053435115</v>
      </c>
      <c r="BD26" s="107" t="n">
        <f aca="false">IF(ISBLANK($C26),"",IF(ISNUMBER($Z26),IF($Z26=4,0,AP26),$Z26))</f>
        <v>368.5</v>
      </c>
      <c r="BE26" s="108" t="n">
        <f aca="false">Z26</f>
        <v>1</v>
      </c>
      <c r="BF26" s="108" t="n">
        <f aca="false">IF(ISBLANK($C26),"",IF(ISNUMBER($Z26),AR26-BG26,$Z26))</f>
        <v>0</v>
      </c>
      <c r="BG26" s="109" t="n">
        <f aca="true">IF(ISBLANK($C26),"",IF(ISNUMBER($Z26),RANK(BC26,OFFSET(BC$5,0,0,$Y$2,1),1),$Z26))</f>
        <v>24</v>
      </c>
      <c r="BH26" s="110" t="n">
        <f aca="false">IF(ISBLANK($C26),"",IF(ISNUMBER(BG26),BG26,IF(BG26="P",$Y$2,IF(BG26="NS",$Y$2+1,IF(BG26="DQ",$Y$2+2)))))</f>
        <v>24</v>
      </c>
      <c r="BJ26" s="97" t="n">
        <f aca="false">IF(ISNUMBER(BG26),1,0)</f>
        <v>1</v>
      </c>
      <c r="BK26" s="98" t="n">
        <v>22</v>
      </c>
      <c r="BL26" s="74" t="n">
        <f aca="false">IF(ISBLANK($C26),"",BH26+ROW($B26)/1000)</f>
        <v>24.026</v>
      </c>
      <c r="BM26" s="73" t="n">
        <f aca="true">IF(ISBLANK($C26),"",RANK(BL26,OFFSET(BL$5,0,0,$Y$2),1))</f>
        <v>24</v>
      </c>
      <c r="BN26" s="74" t="str">
        <f aca="false">IF(ISBLANK($C26),"",$C26)</f>
        <v>Larson Red</v>
      </c>
      <c r="BO26" s="75" t="n">
        <f aca="false">IF(ISBLANK($C26),"",BH26)</f>
        <v>24</v>
      </c>
      <c r="BP26" s="74" t="n">
        <f aca="false">BG26</f>
        <v>24</v>
      </c>
      <c r="BQ26" s="76" t="n">
        <f aca="true">IF(BK26&gt;BJ$4,"",VLOOKUP(BK26,OFFSET(BM$5,0,0,$Y$2,4),4,FALSE()))</f>
        <v>22</v>
      </c>
      <c r="BR26" s="77" t="str">
        <f aca="true">IF(BK26&gt;BJ$4,"",VLOOKUP(BK26,OFFSET(BM$5,0,0,$Y$2,4),2,FALSE()))</f>
        <v>East P C Red</v>
      </c>
    </row>
    <row r="27" customFormat="false" ht="12.75" hidden="false" customHeight="false" outlineLevel="0" collapsed="false">
      <c r="B27" s="99" t="n">
        <v>23</v>
      </c>
      <c r="C27" s="100" t="s">
        <v>69</v>
      </c>
      <c r="D27" s="101"/>
      <c r="E27" s="102" t="s">
        <v>46</v>
      </c>
      <c r="F27" s="103" t="s">
        <v>46</v>
      </c>
      <c r="G27" s="104" t="n">
        <v>33</v>
      </c>
      <c r="H27" s="104" t="n">
        <v>42.3</v>
      </c>
      <c r="I27" s="104" t="n">
        <v>11.5</v>
      </c>
      <c r="J27" s="103" t="s">
        <v>46</v>
      </c>
      <c r="K27" s="105" t="s">
        <v>46</v>
      </c>
      <c r="L27" s="103" t="s">
        <v>46</v>
      </c>
      <c r="M27" s="103" t="s">
        <v>46</v>
      </c>
      <c r="N27" s="105" t="s">
        <v>46</v>
      </c>
      <c r="O27" s="103" t="s">
        <v>46</v>
      </c>
      <c r="P27" s="105" t="s">
        <v>46</v>
      </c>
      <c r="Q27" s="105" t="n">
        <v>9</v>
      </c>
      <c r="R27" s="103" t="s">
        <v>47</v>
      </c>
      <c r="S27" s="105" t="s">
        <v>46</v>
      </c>
      <c r="T27" s="105" t="n">
        <v>2</v>
      </c>
      <c r="U27" s="105" t="n">
        <v>60</v>
      </c>
      <c r="V27" s="104" t="n">
        <v>52.1</v>
      </c>
      <c r="W27" s="105"/>
      <c r="X27" s="106"/>
      <c r="Y27" s="86" t="n">
        <f aca="false">IF(ISBLANK(C27),"",ROW(C27)-4)</f>
        <v>23</v>
      </c>
      <c r="Z27" s="87" t="n">
        <f aca="false">IF(ISBLANK($C27),"",IF(OR(LEFT(X27)="y",LEFT(X27)="t",X27=1),"DQ",IF(OR(LEFT(E27)="y",LEFT(E27)="t",E27=1,ISBLANK(E27)),IF(E27&amp;F27&amp;G27&amp;H27&amp;I27&amp;J27&amp;K27&amp;L27&amp;M27&amp;N27&amp;O27&amp;P27&amp;Q27&amp;R27&amp;T27&amp;S27&amp;U27&amp;V27&amp;W27="","NS",IF(OR(LEFT(W27)="y",LEFT(W27)="t",W27=1,ISBLANK(W27)),IF(OR(LEFT(F27)="y",LEFT(F27)="t",F27=1,ISBLANK(F27)),1,2),3)),"P")))</f>
        <v>1</v>
      </c>
      <c r="AA27" s="88" t="n">
        <f aca="false">IF(ISNUMBER($Z27),IF(ISBLANK(G27),0,MAX(0,60-G27))+IF(ISBLANK(H27),0,MAX(0,60-H27))+IF(ISBLANK(I27),0,MAX(0,60-I27)),$Z27)</f>
        <v>93.2</v>
      </c>
      <c r="AB27" s="89" t="n">
        <f aca="false">IF(ISNUMBER($Z27),IF(OR(J27=25,J27=1,LEFT(J27)="y",LEFT(J27)="t"),25,0),$Z27)</f>
        <v>25</v>
      </c>
      <c r="AC27" s="89" t="n">
        <f aca="false">IF(ISNUMBER($Z27),IF(OR(K27=25,K27=1,LEFT(K27)="y",LEFT(K27)="t"),25,0),$Z27)</f>
        <v>25</v>
      </c>
      <c r="AD27" s="90" t="n">
        <f aca="false">IF(ISNUMBER($Z27),IF(OR(L27=25,L27=1,LEFT(L27)="y",LEFT(L27)="t"),25,0),$Z27)</f>
        <v>25</v>
      </c>
      <c r="AE27" s="90" t="n">
        <f aca="false">IF(ISNUMBER($Z27),IF(OR(M27=25,M27=1,LEFT(M27)="y",LEFT(M27)="t"),25,0),$Z27)</f>
        <v>25</v>
      </c>
      <c r="AF27" s="89" t="n">
        <f aca="false">IF(ISNUMBER($Z27),IF(OR(N27=50,N27=1,LEFT(N27)="y",LEFT(N27)="t"),50,0),$Z27)</f>
        <v>50</v>
      </c>
      <c r="AG27" s="90" t="n">
        <f aca="false">IF(ISNUMBER($Z27),IF(OR(O27=100,O27=1,LEFT(O27)="y",LEFT(O27)="t"),100,0),$Z27)</f>
        <v>100</v>
      </c>
      <c r="AH27" s="90" t="n">
        <f aca="false">IF(ISNUMBER($Z27),IF(OR(P27=250,P27=1,LEFT(P27)="y",LEFT(P27)="t"),250,0),$Z27)</f>
        <v>250</v>
      </c>
      <c r="AI27" s="89" t="n">
        <f aca="false">IF(ISNUMBER($Z27),IF(MOD(Q27,50)=0,Q27,MIN(18,Q27)*50),$Z27)</f>
        <v>450</v>
      </c>
      <c r="AJ27" s="90" t="n">
        <f aca="false">IF(ISNUMBER($Z27),IF(OR(R27=50,R27=1,LEFT(R27)="y",LEFT(R27)="t"),50,0),$Z27)</f>
        <v>0</v>
      </c>
      <c r="AK27" s="90" t="n">
        <f aca="false">IF(ISNUMBER($Z27),MIN(FLOOR(U27,1),FLOOR(V27,1))*2,$Z27)</f>
        <v>104</v>
      </c>
      <c r="AL27" s="89" t="n">
        <f aca="false">IF(ISNUMBER($Z27),IF(OR(S27=-50,S27=50,S27=1,LEFT(S27)="y",LEFT(S27)="t"),-50,0),$Z27)</f>
        <v>-50</v>
      </c>
      <c r="AM27" s="90" t="n">
        <f aca="false">IF(ISNUMBER($Z27),T27*(-15),$Z27)</f>
        <v>-30</v>
      </c>
      <c r="AN27" s="90" t="n">
        <f aca="false">IF(ISNUMBER($Z27),IF(FLOOR(V27,1)&lt;FLOOR(U27,1),0,(FLOOR(V27-U27,1)*(-1))),$Z27)</f>
        <v>0</v>
      </c>
      <c r="AO27" s="89" t="n">
        <f aca="false">IF(ISNUMBER($Z27),IF(G27&gt;60,-25)+IF(H27&gt;60,-25)+IF(I27&gt;60,-25),$Z27)</f>
        <v>0</v>
      </c>
      <c r="AP27" s="88" t="n">
        <f aca="false">IF(ISBLANK($C27),"",IF(ISNUMBER($Z27),SUM(AA27:AO27),$Z27))</f>
        <v>1067.2</v>
      </c>
      <c r="AQ27" s="90" t="n">
        <f aca="false">IF(ISBLANK($C27),"",IF(ISNUMBER($Z27),(3-Z27)*10000+AP27,$Z27))</f>
        <v>21067.2</v>
      </c>
      <c r="AR27" s="89" t="n">
        <f aca="true">IF(ISBLANK($C27),"",IF(ISNUMBER($Z27),RANK(AQ27,OFFSET(AQ$5,0,0,$Y$2,1),0),$Z27))</f>
        <v>1</v>
      </c>
      <c r="AS27" s="90" t="n">
        <f aca="true">IF(ISBLANK($C27),"",IF(ISNUMBER($Z27),COUNT(OFFSET(AR$5,0,0,$Y$2,1))+1-RANK(AR27,OFFSET(AR$5,0,0,$Y$2,1),0)-RANK(AR27,OFFSET(AR$5,0,0,$Y$2,1),1),$Z27))</f>
        <v>0</v>
      </c>
      <c r="AT27" s="91" t="n">
        <f aca="false">IF(ISBLANK($C27),"",IF(ISNUMBER($Z27),-SUM(AL27:AO27),$Z27))</f>
        <v>80</v>
      </c>
      <c r="AU27" s="91" t="n">
        <f aca="false">IF(ISBLANK($C27),"",IF(ISNUMBER($Z27),AR27+AT27/(2*MAX(AT$5:AT$104,1)),$Z27))</f>
        <v>1.5</v>
      </c>
      <c r="AV27" s="90" t="n">
        <f aca="true">IF(ISBLANK($C27),"",IF(ISNUMBER($Z27),RANK(AU27,OFFSET(AU$5,0,0,$Y$2,1),1),$Z27))</f>
        <v>1</v>
      </c>
      <c r="AW27" s="89" t="n">
        <f aca="true">IF(ISBLANK($C27),"",IF(ISNUMBER($Z27),COUNT(OFFSET(AV$5,0,0,$Y$2,1))+1-RANK(AV27,OFFSET(AV$5,0,0,$Y$2,1),0)-RANK(AV27,OFFSET(AV$5,0,0,$Y$2,1),1),$Z27))</f>
        <v>0</v>
      </c>
      <c r="AX27" s="90" t="n">
        <f aca="false">IF(ISBLANK($C27),"",IF(ISNUMBER($Z27),AI27/50,$Z27))</f>
        <v>9</v>
      </c>
      <c r="AY27" s="91" t="n">
        <f aca="false">IF(ISBLANK($C27),"",IF(ISNUMBER($Z27),AV27-AX27/(2*MAX(AX$5:AX$104,1)),$Z27))</f>
        <v>0.5</v>
      </c>
      <c r="AZ27" s="89" t="n">
        <f aca="true">IF(ISBLANK($C27),"",IF(ISNUMBER($Z27),RANK(AY27,OFFSET(AY$5,0,0,$Y$2,1),1),$Z27))</f>
        <v>1</v>
      </c>
      <c r="BA27" s="90" t="n">
        <f aca="true">IF(ISBLANK($C27),"",IF(ISNUMBER($Z27),COUNT(OFFSET(AZ$5,0,0,$Y$2,1))+1-RANK(AZ27,OFFSET(AZ$5,0,0,$Y$2,1),0)-RANK(AZ27,OFFSET(AZ$5,0,0,$Y$2,1),1),$Z27))</f>
        <v>0</v>
      </c>
      <c r="BB27" s="89" t="n">
        <f aca="false">IF(ISBLANK($C27),"",IF(ISNUMBER($Z27),IF(ISBLANK(G27),60,G27)+IF(ISBLANK(H27),60,H27)+IF(ISBLANK(I27),60,I27),$Z27))</f>
        <v>86.8</v>
      </c>
      <c r="BC27" s="92" t="n">
        <f aca="false">IF(ISBLANK($C27),"",IF(ISNUMBER($Z27),AZ27+BB27/(2*MAX(BB$5:BB$104,1)),$Z27))</f>
        <v>1.23664122137405</v>
      </c>
      <c r="BD27" s="107" t="n">
        <f aca="false">IF(ISBLANK($C27),"",IF(ISNUMBER($Z27),IF($Z27=4,0,AP27),$Z27))</f>
        <v>1067.2</v>
      </c>
      <c r="BE27" s="108" t="n">
        <f aca="false">Z27</f>
        <v>1</v>
      </c>
      <c r="BF27" s="108" t="n">
        <f aca="false">IF(ISBLANK($C27),"",IF(ISNUMBER($Z27),AR27-BG27,$Z27))</f>
        <v>0</v>
      </c>
      <c r="BG27" s="109" t="n">
        <f aca="true">IF(ISBLANK($C27),"",IF(ISNUMBER($Z27),RANK(BC27,OFFSET(BC$5,0,0,$Y$2,1),1),$Z27))</f>
        <v>1</v>
      </c>
      <c r="BH27" s="110" t="n">
        <f aca="false">IF(ISBLANK($C27),"",IF(ISNUMBER(BG27),BG27,IF(BG27="P",$Y$2,IF(BG27="NS",$Y$2+1,IF(BG27="DQ",$Y$2+2)))))</f>
        <v>1</v>
      </c>
      <c r="BJ27" s="97" t="n">
        <f aca="false">IF(ISNUMBER(BG27),1,0)</f>
        <v>1</v>
      </c>
      <c r="BK27" s="98" t="n">
        <v>23</v>
      </c>
      <c r="BL27" s="74" t="n">
        <f aca="false">IF(ISBLANK($C27),"",BH27+ROW($B27)/1000)</f>
        <v>1.027</v>
      </c>
      <c r="BM27" s="73" t="n">
        <f aca="true">IF(ISBLANK($C27),"",RANK(BL27,OFFSET(BL$5,0,0,$Y$2),1))</f>
        <v>1</v>
      </c>
      <c r="BN27" s="74" t="str">
        <f aca="false">IF(ISBLANK($C27),"",$C27)</f>
        <v>Meads Mill Gold</v>
      </c>
      <c r="BO27" s="75" t="n">
        <f aca="false">IF(ISBLANK($C27),"",BH27)</f>
        <v>1</v>
      </c>
      <c r="BP27" s="74" t="n">
        <f aca="false">BG27</f>
        <v>1</v>
      </c>
      <c r="BQ27" s="76" t="n">
        <f aca="true">IF(BK27&gt;BJ$4,"",VLOOKUP(BK27,OFFSET(BM$5,0,0,$Y$2,4),4,FALSE()))</f>
        <v>23</v>
      </c>
      <c r="BR27" s="77" t="str">
        <f aca="true">IF(BK27&gt;BJ$4,"",VLOOKUP(BK27,OFFSET(BM$5,0,0,$Y$2,4),2,FALSE()))</f>
        <v>Hillside White</v>
      </c>
    </row>
    <row r="28" customFormat="false" ht="12.75" hidden="false" customHeight="false" outlineLevel="0" collapsed="false">
      <c r="B28" s="99" t="n">
        <v>24</v>
      </c>
      <c r="C28" s="100" t="s">
        <v>70</v>
      </c>
      <c r="D28" s="101"/>
      <c r="E28" s="102" t="s">
        <v>46</v>
      </c>
      <c r="F28" s="103" t="s">
        <v>46</v>
      </c>
      <c r="G28" s="104" t="n">
        <v>41.5</v>
      </c>
      <c r="H28" s="104" t="n">
        <v>45</v>
      </c>
      <c r="I28" s="104" t="n">
        <v>21</v>
      </c>
      <c r="J28" s="103" t="s">
        <v>46</v>
      </c>
      <c r="K28" s="105" t="s">
        <v>46</v>
      </c>
      <c r="L28" s="103" t="s">
        <v>47</v>
      </c>
      <c r="M28" s="103" t="s">
        <v>46</v>
      </c>
      <c r="N28" s="105" t="s">
        <v>46</v>
      </c>
      <c r="O28" s="103" t="s">
        <v>46</v>
      </c>
      <c r="P28" s="105" t="s">
        <v>46</v>
      </c>
      <c r="Q28" s="105" t="n">
        <v>2</v>
      </c>
      <c r="R28" s="103" t="s">
        <v>47</v>
      </c>
      <c r="S28" s="105" t="s">
        <v>47</v>
      </c>
      <c r="T28" s="105" t="n">
        <v>2</v>
      </c>
      <c r="U28" s="105" t="n">
        <v>60</v>
      </c>
      <c r="V28" s="104" t="n">
        <v>89.2</v>
      </c>
      <c r="W28" s="105"/>
      <c r="X28" s="106"/>
      <c r="Y28" s="86" t="n">
        <f aca="false">IF(ISBLANK(C28),"",ROW(C28)-4)</f>
        <v>24</v>
      </c>
      <c r="Z28" s="87" t="n">
        <f aca="false">IF(ISBLANK($C28),"",IF(OR(LEFT(X28)="y",LEFT(X28)="t",X28=1),"DQ",IF(OR(LEFT(E28)="y",LEFT(E28)="t",E28=1,ISBLANK(E28)),IF(E28&amp;F28&amp;G28&amp;H28&amp;I28&amp;J28&amp;K28&amp;L28&amp;M28&amp;N28&amp;O28&amp;P28&amp;Q28&amp;R28&amp;T28&amp;S28&amp;U28&amp;V28&amp;W28="","NS",IF(OR(LEFT(W28)="y",LEFT(W28)="t",W28=1,ISBLANK(W28)),IF(OR(LEFT(F28)="y",LEFT(F28)="t",F28=1,ISBLANK(F28)),1,2),3)),"P")))</f>
        <v>1</v>
      </c>
      <c r="AA28" s="88" t="n">
        <f aca="false">IF(ISNUMBER($Z28),IF(ISBLANK(G28),0,MAX(0,60-G28))+IF(ISBLANK(H28),0,MAX(0,60-H28))+IF(ISBLANK(I28),0,MAX(0,60-I28)),$Z28)</f>
        <v>72.5</v>
      </c>
      <c r="AB28" s="89" t="n">
        <f aca="false">IF(ISNUMBER($Z28),IF(OR(J28=25,J28=1,LEFT(J28)="y",LEFT(J28)="t"),25,0),$Z28)</f>
        <v>25</v>
      </c>
      <c r="AC28" s="89" t="n">
        <f aca="false">IF(ISNUMBER($Z28),IF(OR(K28=25,K28=1,LEFT(K28)="y",LEFT(K28)="t"),25,0),$Z28)</f>
        <v>25</v>
      </c>
      <c r="AD28" s="90" t="n">
        <f aca="false">IF(ISNUMBER($Z28),IF(OR(L28=25,L28=1,LEFT(L28)="y",LEFT(L28)="t"),25,0),$Z28)</f>
        <v>0</v>
      </c>
      <c r="AE28" s="90" t="n">
        <f aca="false">IF(ISNUMBER($Z28),IF(OR(M28=25,M28=1,LEFT(M28)="y",LEFT(M28)="t"),25,0),$Z28)</f>
        <v>25</v>
      </c>
      <c r="AF28" s="89" t="n">
        <f aca="false">IF(ISNUMBER($Z28),IF(OR(N28=50,N28=1,LEFT(N28)="y",LEFT(N28)="t"),50,0),$Z28)</f>
        <v>50</v>
      </c>
      <c r="AG28" s="90" t="n">
        <f aca="false">IF(ISNUMBER($Z28),IF(OR(O28=100,O28=1,LEFT(O28)="y",LEFT(O28)="t"),100,0),$Z28)</f>
        <v>100</v>
      </c>
      <c r="AH28" s="90" t="n">
        <f aca="false">IF(ISNUMBER($Z28),IF(OR(P28=250,P28=1,LEFT(P28)="y",LEFT(P28)="t"),250,0),$Z28)</f>
        <v>250</v>
      </c>
      <c r="AI28" s="89" t="n">
        <f aca="false">IF(ISNUMBER($Z28),IF(MOD(Q28,50)=0,Q28,MIN(18,Q28)*50),$Z28)</f>
        <v>100</v>
      </c>
      <c r="AJ28" s="90" t="n">
        <f aca="false">IF(ISNUMBER($Z28),IF(OR(R28=50,R28=1,LEFT(R28)="y",LEFT(R28)="t"),50,0),$Z28)</f>
        <v>0</v>
      </c>
      <c r="AK28" s="90" t="n">
        <f aca="false">IF(ISNUMBER($Z28),MIN(FLOOR(U28,1),FLOOR(V28,1))*2,$Z28)</f>
        <v>120</v>
      </c>
      <c r="AL28" s="89" t="n">
        <f aca="false">IF(ISNUMBER($Z28),IF(OR(S28=-50,S28=50,S28=1,LEFT(S28)="y",LEFT(S28)="t"),-50,0),$Z28)</f>
        <v>0</v>
      </c>
      <c r="AM28" s="90" t="n">
        <f aca="false">IF(ISNUMBER($Z28),T28*(-15),$Z28)</f>
        <v>-30</v>
      </c>
      <c r="AN28" s="90" t="n">
        <f aca="false">IF(ISNUMBER($Z28),IF(FLOOR(V28,1)&lt;FLOOR(U28,1),0,(FLOOR(V28-U28,1)*(-1))),$Z28)</f>
        <v>-29</v>
      </c>
      <c r="AO28" s="89" t="n">
        <f aca="false">IF(ISNUMBER($Z28),IF(G28&gt;60,-25)+IF(H28&gt;60,-25)+IF(I28&gt;60,-25),$Z28)</f>
        <v>0</v>
      </c>
      <c r="AP28" s="88" t="n">
        <f aca="false">IF(ISBLANK($C28),"",IF(ISNUMBER($Z28),SUM(AA28:AO28),$Z28))</f>
        <v>708.5</v>
      </c>
      <c r="AQ28" s="90" t="n">
        <f aca="false">IF(ISBLANK($C28),"",IF(ISNUMBER($Z28),(3-Z28)*10000+AP28,$Z28))</f>
        <v>20708.5</v>
      </c>
      <c r="AR28" s="89" t="n">
        <f aca="true">IF(ISBLANK($C28),"",IF(ISNUMBER($Z28),RANK(AQ28,OFFSET(AQ$5,0,0,$Y$2,1),0),$Z28))</f>
        <v>7</v>
      </c>
      <c r="AS28" s="90" t="n">
        <f aca="true">IF(ISBLANK($C28),"",IF(ISNUMBER($Z28),COUNT(OFFSET(AR$5,0,0,$Y$2,1))+1-RANK(AR28,OFFSET(AR$5,0,0,$Y$2,1),0)-RANK(AR28,OFFSET(AR$5,0,0,$Y$2,1),1),$Z28))</f>
        <v>0</v>
      </c>
      <c r="AT28" s="91" t="n">
        <f aca="false">IF(ISBLANK($C28),"",IF(ISNUMBER($Z28),-SUM(AL28:AO28),$Z28))</f>
        <v>59</v>
      </c>
      <c r="AU28" s="91" t="n">
        <f aca="false">IF(ISBLANK($C28),"",IF(ISNUMBER($Z28),AR28+AT28/(2*MAX(AT$5:AT$104,1)),$Z28))</f>
        <v>7.36875</v>
      </c>
      <c r="AV28" s="90" t="n">
        <f aca="true">IF(ISBLANK($C28),"",IF(ISNUMBER($Z28),RANK(AU28,OFFSET(AU$5,0,0,$Y$2,1),1),$Z28))</f>
        <v>7</v>
      </c>
      <c r="AW28" s="89" t="n">
        <f aca="true">IF(ISBLANK($C28),"",IF(ISNUMBER($Z28),COUNT(OFFSET(AV$5,0,0,$Y$2,1))+1-RANK(AV28,OFFSET(AV$5,0,0,$Y$2,1),0)-RANK(AV28,OFFSET(AV$5,0,0,$Y$2,1),1),$Z28))</f>
        <v>0</v>
      </c>
      <c r="AX28" s="90" t="n">
        <f aca="false">IF(ISBLANK($C28),"",IF(ISNUMBER($Z28),AI28/50,$Z28))</f>
        <v>2</v>
      </c>
      <c r="AY28" s="91" t="n">
        <f aca="false">IF(ISBLANK($C28),"",IF(ISNUMBER($Z28),AV28-AX28/(2*MAX(AX$5:AX$104,1)),$Z28))</f>
        <v>6.88888888888889</v>
      </c>
      <c r="AZ28" s="89" t="n">
        <f aca="true">IF(ISBLANK($C28),"",IF(ISNUMBER($Z28),RANK(AY28,OFFSET(AY$5,0,0,$Y$2,1),1),$Z28))</f>
        <v>7</v>
      </c>
      <c r="BA28" s="90" t="n">
        <f aca="true">IF(ISBLANK($C28),"",IF(ISNUMBER($Z28),COUNT(OFFSET(AZ$5,0,0,$Y$2,1))+1-RANK(AZ28,OFFSET(AZ$5,0,0,$Y$2,1),0)-RANK(AZ28,OFFSET(AZ$5,0,0,$Y$2,1),1),$Z28))</f>
        <v>0</v>
      </c>
      <c r="BB28" s="89" t="n">
        <f aca="false">IF(ISBLANK($C28),"",IF(ISNUMBER($Z28),IF(ISBLANK(G28),60,G28)+IF(ISBLANK(H28),60,H28)+IF(ISBLANK(I28),60,I28),$Z28))</f>
        <v>107.5</v>
      </c>
      <c r="BC28" s="92" t="n">
        <f aca="false">IF(ISBLANK($C28),"",IF(ISNUMBER($Z28),AZ28+BB28/(2*MAX(BB$5:BB$104,1)),$Z28))</f>
        <v>7.29307524536532</v>
      </c>
      <c r="BD28" s="107" t="n">
        <f aca="false">IF(ISBLANK($C28),"",IF(ISNUMBER($Z28),IF($Z28=4,0,AP28),$Z28))</f>
        <v>708.5</v>
      </c>
      <c r="BE28" s="108" t="n">
        <f aca="false">Z28</f>
        <v>1</v>
      </c>
      <c r="BF28" s="108" t="n">
        <f aca="false">IF(ISBLANK($C28),"",IF(ISNUMBER($Z28),AR28-BG28,$Z28))</f>
        <v>0</v>
      </c>
      <c r="BG28" s="109" t="n">
        <f aca="true">IF(ISBLANK($C28),"",IF(ISNUMBER($Z28),RANK(BC28,OFFSET(BC$5,0,0,$Y$2,1),1),$Z28))</f>
        <v>7</v>
      </c>
      <c r="BH28" s="110" t="n">
        <f aca="false">IF(ISBLANK($C28),"",IF(ISNUMBER(BG28),BG28,IF(BG28="P",$Y$2,IF(BG28="NS",$Y$2+1,IF(BG28="DQ",$Y$2+2)))))</f>
        <v>7</v>
      </c>
      <c r="BJ28" s="97" t="n">
        <f aca="false">IF(ISNUMBER(BG28),1,0)</f>
        <v>1</v>
      </c>
      <c r="BK28" s="98" t="n">
        <v>24</v>
      </c>
      <c r="BL28" s="74" t="n">
        <f aca="false">IF(ISBLANK($C28),"",BH28+ROW($B28)/1000)</f>
        <v>7.028</v>
      </c>
      <c r="BM28" s="73" t="n">
        <f aca="true">IF(ISBLANK($C28),"",RANK(BL28,OFFSET(BL$5,0,0,$Y$2),1))</f>
        <v>7</v>
      </c>
      <c r="BN28" s="74" t="str">
        <f aca="false">IF(ISBLANK($C28),"",$C28)</f>
        <v>Meads Mill Maroon</v>
      </c>
      <c r="BO28" s="75" t="n">
        <f aca="false">IF(ISBLANK($C28),"",BH28)</f>
        <v>7</v>
      </c>
      <c r="BP28" s="74" t="n">
        <f aca="false">BG28</f>
        <v>7</v>
      </c>
      <c r="BQ28" s="76" t="n">
        <f aca="true">IF(BK28&gt;BJ$4,"",VLOOKUP(BK28,OFFSET(BM$5,0,0,$Y$2,4),4,FALSE()))</f>
        <v>24</v>
      </c>
      <c r="BR28" s="77" t="str">
        <f aca="true">IF(BK28&gt;BJ$4,"",VLOOKUP(BK28,OFFSET(BM$5,0,0,$Y$2,4),2,FALSE()))</f>
        <v>Larson Red</v>
      </c>
    </row>
    <row r="29" customFormat="false" ht="12.75" hidden="false" customHeight="false" outlineLevel="0" collapsed="false">
      <c r="B29" s="78" t="n">
        <v>25</v>
      </c>
      <c r="C29" s="79" t="s">
        <v>71</v>
      </c>
      <c r="D29" s="80"/>
      <c r="E29" s="81" t="s">
        <v>46</v>
      </c>
      <c r="F29" s="82" t="s">
        <v>46</v>
      </c>
      <c r="G29" s="83" t="n">
        <v>59.9</v>
      </c>
      <c r="H29" s="83" t="n">
        <v>42.4</v>
      </c>
      <c r="I29" s="83" t="n">
        <v>43.7</v>
      </c>
      <c r="J29" s="82" t="s">
        <v>46</v>
      </c>
      <c r="K29" s="84" t="s">
        <v>46</v>
      </c>
      <c r="L29" s="82" t="s">
        <v>46</v>
      </c>
      <c r="M29" s="82" t="s">
        <v>46</v>
      </c>
      <c r="N29" s="84" t="s">
        <v>46</v>
      </c>
      <c r="O29" s="82" t="s">
        <v>46</v>
      </c>
      <c r="P29" s="84" t="s">
        <v>46</v>
      </c>
      <c r="Q29" s="84" t="n">
        <v>0</v>
      </c>
      <c r="R29" s="82" t="s">
        <v>47</v>
      </c>
      <c r="S29" s="84" t="s">
        <v>47</v>
      </c>
      <c r="T29" s="84" t="n">
        <v>2</v>
      </c>
      <c r="U29" s="84" t="n">
        <v>60</v>
      </c>
      <c r="V29" s="83" t="n">
        <v>17.8</v>
      </c>
      <c r="W29" s="84"/>
      <c r="X29" s="85"/>
      <c r="Y29" s="86" t="n">
        <f aca="false">IF(ISBLANK(C29),"",ROW(C29)-4)</f>
        <v>25</v>
      </c>
      <c r="Z29" s="87" t="n">
        <f aca="false">IF(ISBLANK($C29),"",IF(OR(LEFT(X29)="y",LEFT(X29)="t",X29=1),"DQ",IF(OR(LEFT(E29)="y",LEFT(E29)="t",E29=1,ISBLANK(E29)),IF(E29&amp;F29&amp;G29&amp;H29&amp;I29&amp;J29&amp;K29&amp;L29&amp;M29&amp;N29&amp;O29&amp;P29&amp;Q29&amp;R29&amp;T29&amp;S29&amp;U29&amp;V29&amp;W29="","NS",IF(OR(LEFT(W29)="y",LEFT(W29)="t",W29=1,ISBLANK(W29)),IF(OR(LEFT(F29)="y",LEFT(F29)="t",F29=1,ISBLANK(F29)),1,2),3)),"P")))</f>
        <v>1</v>
      </c>
      <c r="AA29" s="88" t="n">
        <f aca="false">IF(ISNUMBER($Z29),IF(ISBLANK(G29),0,MAX(0,60-G29))+IF(ISBLANK(H29),0,MAX(0,60-H29))+IF(ISBLANK(I29),0,MAX(0,60-I29)),$Z29)</f>
        <v>34</v>
      </c>
      <c r="AB29" s="89" t="n">
        <f aca="false">IF(ISNUMBER($Z29),IF(OR(J29=25,J29=1,LEFT(J29)="y",LEFT(J29)="t"),25,0),$Z29)</f>
        <v>25</v>
      </c>
      <c r="AC29" s="89" t="n">
        <f aca="false">IF(ISNUMBER($Z29),IF(OR(K29=25,K29=1,LEFT(K29)="y",LEFT(K29)="t"),25,0),$Z29)</f>
        <v>25</v>
      </c>
      <c r="AD29" s="90" t="n">
        <f aca="false">IF(ISNUMBER($Z29),IF(OR(L29=25,L29=1,LEFT(L29)="y",LEFT(L29)="t"),25,0),$Z29)</f>
        <v>25</v>
      </c>
      <c r="AE29" s="90" t="n">
        <f aca="false">IF(ISNUMBER($Z29),IF(OR(M29=25,M29=1,LEFT(M29)="y",LEFT(M29)="t"),25,0),$Z29)</f>
        <v>25</v>
      </c>
      <c r="AF29" s="89" t="n">
        <f aca="false">IF(ISNUMBER($Z29),IF(OR(N29=50,N29=1,LEFT(N29)="y",LEFT(N29)="t"),50,0),$Z29)</f>
        <v>50</v>
      </c>
      <c r="AG29" s="90" t="n">
        <f aca="false">IF(ISNUMBER($Z29),IF(OR(O29=100,O29=1,LEFT(O29)="y",LEFT(O29)="t"),100,0),$Z29)</f>
        <v>100</v>
      </c>
      <c r="AH29" s="90" t="n">
        <f aca="false">IF(ISNUMBER($Z29),IF(OR(P29=250,P29=1,LEFT(P29)="y",LEFT(P29)="t"),250,0),$Z29)</f>
        <v>250</v>
      </c>
      <c r="AI29" s="89" t="n">
        <f aca="false">IF(ISNUMBER($Z29),IF(MOD(Q29,50)=0,Q29,MIN(18,Q29)*50),$Z29)</f>
        <v>0</v>
      </c>
      <c r="AJ29" s="90" t="n">
        <f aca="false">IF(ISNUMBER($Z29),IF(OR(R29=50,R29=1,LEFT(R29)="y",LEFT(R29)="t"),50,0),$Z29)</f>
        <v>0</v>
      </c>
      <c r="AK29" s="90" t="n">
        <f aca="false">IF(ISNUMBER($Z29),MIN(FLOOR(U29,1),FLOOR(V29,1))*2,$Z29)</f>
        <v>34</v>
      </c>
      <c r="AL29" s="89" t="n">
        <f aca="false">IF(ISNUMBER($Z29),IF(OR(S29=-50,S29=50,S29=1,LEFT(S29)="y",LEFT(S29)="t"),-50,0),$Z29)</f>
        <v>0</v>
      </c>
      <c r="AM29" s="90" t="n">
        <f aca="false">IF(ISNUMBER($Z29),T29*(-15),$Z29)</f>
        <v>-30</v>
      </c>
      <c r="AN29" s="90" t="n">
        <f aca="false">IF(ISNUMBER($Z29),IF(FLOOR(V29,1)&lt;FLOOR(U29,1),0,(FLOOR(V29-U29,1)*(-1))),$Z29)</f>
        <v>0</v>
      </c>
      <c r="AO29" s="89" t="n">
        <f aca="false">IF(ISNUMBER($Z29),IF(G29&gt;60,-25)+IF(H29&gt;60,-25)+IF(I29&gt;60,-25),$Z29)</f>
        <v>0</v>
      </c>
      <c r="AP29" s="88" t="n">
        <f aca="false">IF(ISBLANK($C29),"",IF(ISNUMBER($Z29),SUM(AA29:AO29),$Z29))</f>
        <v>538</v>
      </c>
      <c r="AQ29" s="90" t="n">
        <f aca="false">IF(ISBLANK($C29),"",IF(ISNUMBER($Z29),(3-Z29)*10000+AP29,$Z29))</f>
        <v>20538</v>
      </c>
      <c r="AR29" s="89" t="n">
        <f aca="true">IF(ISBLANK($C29),"",IF(ISNUMBER($Z29),RANK(AQ29,OFFSET(AQ$5,0,0,$Y$2,1),0),$Z29))</f>
        <v>19</v>
      </c>
      <c r="AS29" s="90" t="n">
        <f aca="true">IF(ISBLANK($C29),"",IF(ISNUMBER($Z29),COUNT(OFFSET(AR$5,0,0,$Y$2,1))+1-RANK(AR29,OFFSET(AR$5,0,0,$Y$2,1),0)-RANK(AR29,OFFSET(AR$5,0,0,$Y$2,1),1),$Z29))</f>
        <v>0</v>
      </c>
      <c r="AT29" s="91" t="n">
        <f aca="false">IF(ISBLANK($C29),"",IF(ISNUMBER($Z29),-SUM(AL29:AO29),$Z29))</f>
        <v>30</v>
      </c>
      <c r="AU29" s="91" t="n">
        <f aca="false">IF(ISBLANK($C29),"",IF(ISNUMBER($Z29),AR29+AT29/(2*MAX(AT$5:AT$104,1)),$Z29))</f>
        <v>19.1875</v>
      </c>
      <c r="AV29" s="90" t="n">
        <f aca="true">IF(ISBLANK($C29),"",IF(ISNUMBER($Z29),RANK(AU29,OFFSET(AU$5,0,0,$Y$2,1),1),$Z29))</f>
        <v>19</v>
      </c>
      <c r="AW29" s="89" t="n">
        <f aca="true">IF(ISBLANK($C29),"",IF(ISNUMBER($Z29),COUNT(OFFSET(AV$5,0,0,$Y$2,1))+1-RANK(AV29,OFFSET(AV$5,0,0,$Y$2,1),0)-RANK(AV29,OFFSET(AV$5,0,0,$Y$2,1),1),$Z29))</f>
        <v>0</v>
      </c>
      <c r="AX29" s="90" t="n">
        <f aca="false">IF(ISBLANK($C29),"",IF(ISNUMBER($Z29),AI29/50,$Z29))</f>
        <v>0</v>
      </c>
      <c r="AY29" s="91" t="n">
        <f aca="false">IF(ISBLANK($C29),"",IF(ISNUMBER($Z29),AV29-AX29/(2*MAX(AX$5:AX$104,1)),$Z29))</f>
        <v>19</v>
      </c>
      <c r="AZ29" s="89" t="n">
        <f aca="true">IF(ISBLANK($C29),"",IF(ISNUMBER($Z29),RANK(AY29,OFFSET(AY$5,0,0,$Y$2,1),1),$Z29))</f>
        <v>19</v>
      </c>
      <c r="BA29" s="90" t="n">
        <f aca="true">IF(ISBLANK($C29),"",IF(ISNUMBER($Z29),COUNT(OFFSET(AZ$5,0,0,$Y$2,1))+1-RANK(AZ29,OFFSET(AZ$5,0,0,$Y$2,1),0)-RANK(AZ29,OFFSET(AZ$5,0,0,$Y$2,1),1),$Z29))</f>
        <v>0</v>
      </c>
      <c r="BB29" s="89" t="n">
        <f aca="false">IF(ISBLANK($C29),"",IF(ISNUMBER($Z29),IF(ISBLANK(G29),60,G29)+IF(ISBLANK(H29),60,H29)+IF(ISBLANK(I29),60,I29),$Z29))</f>
        <v>146</v>
      </c>
      <c r="BC29" s="92" t="n">
        <f aca="false">IF(ISBLANK($C29),"",IF(ISNUMBER($Z29),AZ29+BB29/(2*MAX(BB$5:BB$104,1)),$Z29))</f>
        <v>19.3980370774264</v>
      </c>
      <c r="BD29" s="93" t="n">
        <f aca="false">IF(ISBLANK($C29),"",IF(ISNUMBER($Z29),IF($Z29=4,0,AP29),$Z29))</f>
        <v>538</v>
      </c>
      <c r="BE29" s="94" t="n">
        <f aca="false">Z29</f>
        <v>1</v>
      </c>
      <c r="BF29" s="94" t="n">
        <f aca="false">IF(ISBLANK($C29),"",IF(ISNUMBER($Z29),AR29-BG29,$Z29))</f>
        <v>0</v>
      </c>
      <c r="BG29" s="95" t="n">
        <f aca="true">IF(ISBLANK($C29),"",IF(ISNUMBER($Z29),RANK(BC29,OFFSET(BC$5,0,0,$Y$2,1),1),$Z29))</f>
        <v>19</v>
      </c>
      <c r="BH29" s="96" t="n">
        <f aca="false">IF(ISBLANK($C29),"",IF(ISNUMBER(BG29),BG29,IF(BG29="P",$Y$2,IF(BG29="NS",$Y$2+1,IF(BG29="DQ",$Y$2+2)))))</f>
        <v>19</v>
      </c>
      <c r="BJ29" s="97" t="n">
        <f aca="false">IF(ISNUMBER(BG29),1,0)</f>
        <v>1</v>
      </c>
      <c r="BK29" s="98" t="n">
        <v>25</v>
      </c>
      <c r="BL29" s="74" t="n">
        <f aca="false">IF(ISBLANK($C29),"",BH29+ROW($B29)/1000)</f>
        <v>19.029</v>
      </c>
      <c r="BM29" s="73" t="n">
        <f aca="true">IF(ISBLANK($C29),"",RANK(BL29,OFFSET(BL$5,0,0,$Y$2),1))</f>
        <v>19</v>
      </c>
      <c r="BN29" s="74" t="str">
        <f aca="false">IF(ISBLANK($C29),"",$C29)</f>
        <v>Muir Red</v>
      </c>
      <c r="BO29" s="75" t="n">
        <f aca="false">IF(ISBLANK($C29),"",BH29)</f>
        <v>19</v>
      </c>
      <c r="BP29" s="74" t="n">
        <f aca="false">BG29</f>
        <v>19</v>
      </c>
      <c r="BQ29" s="76" t="n">
        <f aca="true">IF(BK29&gt;BJ$4,"",VLOOKUP(BK29,OFFSET(BM$5,0,0,$Y$2,4),4,FALSE()))</f>
        <v>25</v>
      </c>
      <c r="BR29" s="77" t="str">
        <f aca="true">IF(BK29&gt;BJ$4,"",VLOOKUP(BK29,OFFSET(BM$5,0,0,$Y$2,4),2,FALSE()))</f>
        <v>DCDS Blue</v>
      </c>
    </row>
    <row r="30" customFormat="false" ht="12.75" hidden="false" customHeight="false" outlineLevel="0" collapsed="false">
      <c r="B30" s="78" t="n">
        <v>26</v>
      </c>
      <c r="C30" s="79" t="s">
        <v>72</v>
      </c>
      <c r="D30" s="80"/>
      <c r="E30" s="81"/>
      <c r="F30" s="82"/>
      <c r="G30" s="83"/>
      <c r="H30" s="83"/>
      <c r="I30" s="83"/>
      <c r="J30" s="82"/>
      <c r="K30" s="84"/>
      <c r="L30" s="82"/>
      <c r="M30" s="82"/>
      <c r="N30" s="84"/>
      <c r="O30" s="82"/>
      <c r="P30" s="84"/>
      <c r="Q30" s="84"/>
      <c r="R30" s="82"/>
      <c r="S30" s="84"/>
      <c r="T30" s="84"/>
      <c r="U30" s="84"/>
      <c r="V30" s="83"/>
      <c r="W30" s="84"/>
      <c r="X30" s="85"/>
      <c r="Y30" s="86" t="n">
        <f aca="false">IF(ISBLANK(C30),"",ROW(C30)-4)</f>
        <v>26</v>
      </c>
      <c r="Z30" s="87" t="str">
        <f aca="false">IF(ISBLANK($C30),"",IF(OR(LEFT(X30)="y",LEFT(X30)="t",X30=1),"DQ",IF(OR(LEFT(E30)="y",LEFT(E30)="t",E30=1,ISBLANK(E30)),IF(E30&amp;F30&amp;G30&amp;H30&amp;I30&amp;J30&amp;K30&amp;L30&amp;M30&amp;N30&amp;O30&amp;P30&amp;Q30&amp;R30&amp;T30&amp;S30&amp;U30&amp;V30&amp;W30="","NS",IF(OR(LEFT(W30)="y",LEFT(W30)="t",W30=1,ISBLANK(W30)),IF(OR(LEFT(F30)="y",LEFT(F30)="t",F30=1,ISBLANK(F30)),1,2),3)),"P")))</f>
        <v>NS</v>
      </c>
      <c r="AA30" s="88" t="str">
        <f aca="false">IF(ISNUMBER($Z30),IF(ISBLANK(G30),0,MAX(0,60-G30))+IF(ISBLANK(H30),0,MAX(0,60-H30))+IF(ISBLANK(I30),0,MAX(0,60-I30)),$Z30)</f>
        <v>NS</v>
      </c>
      <c r="AB30" s="89" t="str">
        <f aca="false">IF(ISNUMBER($Z30),IF(OR(J30=25,J30=1,LEFT(J30)="y",LEFT(J30)="t"),25,0),$Z30)</f>
        <v>NS</v>
      </c>
      <c r="AC30" s="89" t="str">
        <f aca="false">IF(ISNUMBER($Z30),IF(OR(K30=25,K30=1,LEFT(K30)="y",LEFT(K30)="t"),25,0),$Z30)</f>
        <v>NS</v>
      </c>
      <c r="AD30" s="90" t="str">
        <f aca="false">IF(ISNUMBER($Z30),IF(OR(L30=25,L30=1,LEFT(L30)="y",LEFT(L30)="t"),25,0),$Z30)</f>
        <v>NS</v>
      </c>
      <c r="AE30" s="90" t="str">
        <f aca="false">IF(ISNUMBER($Z30),IF(OR(M30=25,M30=1,LEFT(M30)="y",LEFT(M30)="t"),25,0),$Z30)</f>
        <v>NS</v>
      </c>
      <c r="AF30" s="89" t="str">
        <f aca="false">IF(ISNUMBER($Z30),IF(OR(N30=50,N30=1,LEFT(N30)="y",LEFT(N30)="t"),50,0),$Z30)</f>
        <v>NS</v>
      </c>
      <c r="AG30" s="90" t="str">
        <f aca="false">IF(ISNUMBER($Z30),IF(OR(O30=100,O30=1,LEFT(O30)="y",LEFT(O30)="t"),100,0),$Z30)</f>
        <v>NS</v>
      </c>
      <c r="AH30" s="90" t="str">
        <f aca="false">IF(ISNUMBER($Z30),IF(OR(P30=250,P30=1,LEFT(P30)="y",LEFT(P30)="t"),250,0),$Z30)</f>
        <v>NS</v>
      </c>
      <c r="AI30" s="89" t="str">
        <f aca="false">IF(ISNUMBER($Z30),IF(MOD(Q30,50)=0,Q30,MIN(18,Q30)*50),$Z30)</f>
        <v>NS</v>
      </c>
      <c r="AJ30" s="90" t="str">
        <f aca="false">IF(ISNUMBER($Z30),IF(OR(R30=50,R30=1,LEFT(R30)="y",LEFT(R30)="t"),50,0),$Z30)</f>
        <v>NS</v>
      </c>
      <c r="AK30" s="90" t="str">
        <f aca="false">IF(ISNUMBER($Z30),MIN(FLOOR(U30,1),FLOOR(V30,1))*2,$Z30)</f>
        <v>NS</v>
      </c>
      <c r="AL30" s="89" t="str">
        <f aca="false">IF(ISNUMBER($Z30),IF(OR(S30=-50,S30=50,S30=1,LEFT(S30)="y",LEFT(S30)="t"),-50,0),$Z30)</f>
        <v>NS</v>
      </c>
      <c r="AM30" s="90" t="str">
        <f aca="false">IF(ISNUMBER($Z30),T30*(-15),$Z30)</f>
        <v>NS</v>
      </c>
      <c r="AN30" s="90" t="str">
        <f aca="false">IF(ISNUMBER($Z30),IF(FLOOR(V30,1)&lt;FLOOR(U30,1),0,(FLOOR(V30-U30,1)*(-1))),$Z30)</f>
        <v>NS</v>
      </c>
      <c r="AO30" s="89" t="str">
        <f aca="false">IF(ISNUMBER($Z30),IF(G30&gt;60,-25)+IF(H30&gt;60,-25)+IF(I30&gt;60,-25),$Z30)</f>
        <v>NS</v>
      </c>
      <c r="AP30" s="88" t="str">
        <f aca="false">IF(ISBLANK($C30),"",IF(ISNUMBER($Z30),SUM(AA30:AO30),$Z30))</f>
        <v>NS</v>
      </c>
      <c r="AQ30" s="90" t="str">
        <f aca="false">IF(ISBLANK($C30),"",IF(ISNUMBER($Z30),(3-Z30)*10000+AP30,$Z30))</f>
        <v>NS</v>
      </c>
      <c r="AR30" s="89" t="str">
        <f aca="true">IF(ISBLANK($C30),"",IF(ISNUMBER($Z30),RANK(AQ30,OFFSET(AQ$5,0,0,$Y$2,1),0),$Z30))</f>
        <v>NS</v>
      </c>
      <c r="AS30" s="90" t="str">
        <f aca="true">IF(ISBLANK($C30),"",IF(ISNUMBER($Z30),COUNT(OFFSET(AR$5,0,0,$Y$2,1))+1-RANK(AR30,OFFSET(AR$5,0,0,$Y$2,1),0)-RANK(AR30,OFFSET(AR$5,0,0,$Y$2,1),1),$Z30))</f>
        <v>NS</v>
      </c>
      <c r="AT30" s="91" t="str">
        <f aca="false">IF(ISBLANK($C30),"",IF(ISNUMBER($Z30),-SUM(AL30:AO30),$Z30))</f>
        <v>NS</v>
      </c>
      <c r="AU30" s="91" t="str">
        <f aca="false">IF(ISBLANK($C30),"",IF(ISNUMBER($Z30),AR30+AT30/(2*MAX(AT$5:AT$104,1)),$Z30))</f>
        <v>NS</v>
      </c>
      <c r="AV30" s="90" t="str">
        <f aca="true">IF(ISBLANK($C30),"",IF(ISNUMBER($Z30),RANK(AU30,OFFSET(AU$5,0,0,$Y$2,1),1),$Z30))</f>
        <v>NS</v>
      </c>
      <c r="AW30" s="89" t="str">
        <f aca="true">IF(ISBLANK($C30),"",IF(ISNUMBER($Z30),COUNT(OFFSET(AV$5,0,0,$Y$2,1))+1-RANK(AV30,OFFSET(AV$5,0,0,$Y$2,1),0)-RANK(AV30,OFFSET(AV$5,0,0,$Y$2,1),1),$Z30))</f>
        <v>NS</v>
      </c>
      <c r="AX30" s="90" t="str">
        <f aca="false">IF(ISBLANK($C30),"",IF(ISNUMBER($Z30),AI30/50,$Z30))</f>
        <v>NS</v>
      </c>
      <c r="AY30" s="91" t="str">
        <f aca="false">IF(ISBLANK($C30),"",IF(ISNUMBER($Z30),AV30-AX30/(2*MAX(AX$5:AX$104,1)),$Z30))</f>
        <v>NS</v>
      </c>
      <c r="AZ30" s="89" t="str">
        <f aca="true">IF(ISBLANK($C30),"",IF(ISNUMBER($Z30),RANK(AY30,OFFSET(AY$5,0,0,$Y$2,1),1),$Z30))</f>
        <v>NS</v>
      </c>
      <c r="BA30" s="90" t="str">
        <f aca="true">IF(ISBLANK($C30),"",IF(ISNUMBER($Z30),COUNT(OFFSET(AZ$5,0,0,$Y$2,1))+1-RANK(AZ30,OFFSET(AZ$5,0,0,$Y$2,1),0)-RANK(AZ30,OFFSET(AZ$5,0,0,$Y$2,1),1),$Z30))</f>
        <v>NS</v>
      </c>
      <c r="BB30" s="89" t="str">
        <f aca="false">IF(ISBLANK($C30),"",IF(ISNUMBER($Z30),IF(ISBLANK(G30),60,G30)+IF(ISBLANK(H30),60,H30)+IF(ISBLANK(I30),60,I30),$Z30))</f>
        <v>NS</v>
      </c>
      <c r="BC30" s="92" t="str">
        <f aca="false">IF(ISBLANK($C30),"",IF(ISNUMBER($Z30),AZ30+BB30/(2*MAX(BB$5:BB$104,1)),$Z30))</f>
        <v>NS</v>
      </c>
      <c r="BD30" s="93" t="str">
        <f aca="false">IF(ISBLANK($C30),"",IF(ISNUMBER($Z30),IF($Z30=4,0,AP30),$Z30))</f>
        <v>NS</v>
      </c>
      <c r="BE30" s="94" t="str">
        <f aca="false">Z30</f>
        <v>NS</v>
      </c>
      <c r="BF30" s="94" t="str">
        <f aca="false">IF(ISBLANK($C30),"",IF(ISNUMBER($Z30),AR30-BG30,$Z30))</f>
        <v>NS</v>
      </c>
      <c r="BG30" s="95" t="str">
        <f aca="true">IF(ISBLANK($C30),"",IF(ISNUMBER($Z30),RANK(BC30,OFFSET(BC$5,0,0,$Y$2,1),1),$Z30))</f>
        <v>NS</v>
      </c>
      <c r="BH30" s="96" t="n">
        <f aca="false">IF(ISBLANK($C30),"",IF(ISNUMBER(BG30),BG30,IF(BG30="P",$Y$2,IF(BG30="NS",$Y$2+1,IF(BG30="DQ",$Y$2+2)))))</f>
        <v>37</v>
      </c>
      <c r="BJ30" s="97" t="n">
        <f aca="false">IF(ISNUMBER(BG30),1,0)</f>
        <v>0</v>
      </c>
      <c r="BK30" s="98" t="n">
        <v>26</v>
      </c>
      <c r="BL30" s="74" t="n">
        <f aca="false">IF(ISBLANK($C30),"",BH30+ROW($B30)/1000)</f>
        <v>37.03</v>
      </c>
      <c r="BM30" s="73" t="n">
        <f aca="true">IF(ISBLANK($C30),"",RANK(BL30,OFFSET(BL$5,0,0,$Y$2),1))</f>
        <v>33</v>
      </c>
      <c r="BN30" s="74" t="str">
        <f aca="false">IF(ISBLANK($C30),"",$C30)</f>
        <v>Muir White</v>
      </c>
      <c r="BO30" s="75" t="n">
        <f aca="false">IF(ISBLANK($C30),"",BH30)</f>
        <v>37</v>
      </c>
      <c r="BP30" s="74" t="str">
        <f aca="false">BG30</f>
        <v>NS</v>
      </c>
      <c r="BQ30" s="76" t="n">
        <f aca="true">IF(BK30&gt;BJ$4,"",VLOOKUP(BK30,OFFSET(BM$5,0,0,$Y$2,4),4,FALSE()))</f>
        <v>26</v>
      </c>
      <c r="BR30" s="77" t="str">
        <f aca="true">IF(BK30&gt;BJ$4,"",VLOOKUP(BK30,OFFSET(BM$5,0,0,$Y$2,4),2,FALSE()))</f>
        <v>Boulan Park Red</v>
      </c>
    </row>
    <row r="31" customFormat="false" ht="12.75" hidden="false" customHeight="false" outlineLevel="0" collapsed="false">
      <c r="B31" s="78" t="n">
        <v>27</v>
      </c>
      <c r="C31" s="111" t="s">
        <v>73</v>
      </c>
      <c r="D31" s="80"/>
      <c r="E31" s="81" t="s">
        <v>46</v>
      </c>
      <c r="F31" s="82" t="s">
        <v>46</v>
      </c>
      <c r="G31" s="83" t="n">
        <v>20.9</v>
      </c>
      <c r="H31" s="83" t="n">
        <v>34</v>
      </c>
      <c r="I31" s="83" t="n">
        <v>6.5</v>
      </c>
      <c r="J31" s="82" t="s">
        <v>46</v>
      </c>
      <c r="K31" s="84" t="s">
        <v>46</v>
      </c>
      <c r="L31" s="82" t="s">
        <v>46</v>
      </c>
      <c r="M31" s="82" t="s">
        <v>46</v>
      </c>
      <c r="N31" s="84" t="s">
        <v>46</v>
      </c>
      <c r="O31" s="82" t="s">
        <v>46</v>
      </c>
      <c r="P31" s="84" t="s">
        <v>46</v>
      </c>
      <c r="Q31" s="84" t="n">
        <v>1</v>
      </c>
      <c r="R31" s="82" t="s">
        <v>47</v>
      </c>
      <c r="S31" s="84" t="s">
        <v>47</v>
      </c>
      <c r="T31" s="84" t="n">
        <v>0</v>
      </c>
      <c r="U31" s="84" t="n">
        <v>60</v>
      </c>
      <c r="V31" s="83" t="n">
        <v>0.7</v>
      </c>
      <c r="W31" s="84"/>
      <c r="X31" s="85"/>
      <c r="Y31" s="86" t="n">
        <f aca="false">IF(ISBLANK(C31),"",ROW(C31)-4)</f>
        <v>27</v>
      </c>
      <c r="Z31" s="87" t="n">
        <f aca="false">IF(ISBLANK($C31),"",IF(OR(LEFT(X31)="y",LEFT(X31)="t",X31=1),"DQ",IF(OR(LEFT(E31)="y",LEFT(E31)="t",E31=1,ISBLANK(E31)),IF(E31&amp;F31&amp;G31&amp;H31&amp;I31&amp;J31&amp;K31&amp;L31&amp;M31&amp;N31&amp;O31&amp;P31&amp;Q31&amp;R31&amp;T31&amp;S31&amp;U31&amp;V31&amp;W31="","NS",IF(OR(LEFT(W31)="y",LEFT(W31)="t",W31=1,ISBLANK(W31)),IF(OR(LEFT(F31)="y",LEFT(F31)="t",F31=1,ISBLANK(F31)),1,2),3)),"P")))</f>
        <v>1</v>
      </c>
      <c r="AA31" s="88" t="n">
        <f aca="false">IF(ISNUMBER($Z31),IF(ISBLANK(G31),0,MAX(0,60-G31))+IF(ISBLANK(H31),0,MAX(0,60-H31))+IF(ISBLANK(I31),0,MAX(0,60-I31)),$Z31)</f>
        <v>118.6</v>
      </c>
      <c r="AB31" s="89" t="n">
        <f aca="false">IF(ISNUMBER($Z31),IF(OR(J31=25,J31=1,LEFT(J31)="y",LEFT(J31)="t"),25,0),$Z31)</f>
        <v>25</v>
      </c>
      <c r="AC31" s="89" t="n">
        <f aca="false">IF(ISNUMBER($Z31),IF(OR(K31=25,K31=1,LEFT(K31)="y",LEFT(K31)="t"),25,0),$Z31)</f>
        <v>25</v>
      </c>
      <c r="AD31" s="90" t="n">
        <f aca="false">IF(ISNUMBER($Z31),IF(OR(L31=25,L31=1,LEFT(L31)="y",LEFT(L31)="t"),25,0),$Z31)</f>
        <v>25</v>
      </c>
      <c r="AE31" s="90" t="n">
        <f aca="false">IF(ISNUMBER($Z31),IF(OR(M31=25,M31=1,LEFT(M31)="y",LEFT(M31)="t"),25,0),$Z31)</f>
        <v>25</v>
      </c>
      <c r="AF31" s="89" t="n">
        <f aca="false">IF(ISNUMBER($Z31),IF(OR(N31=50,N31=1,LEFT(N31)="y",LEFT(N31)="t"),50,0),$Z31)</f>
        <v>50</v>
      </c>
      <c r="AG31" s="90" t="n">
        <f aca="false">IF(ISNUMBER($Z31),IF(OR(O31=100,O31=1,LEFT(O31)="y",LEFT(O31)="t"),100,0),$Z31)</f>
        <v>100</v>
      </c>
      <c r="AH31" s="90" t="n">
        <f aca="false">IF(ISNUMBER($Z31),IF(OR(P31=250,P31=1,LEFT(P31)="y",LEFT(P31)="t"),250,0),$Z31)</f>
        <v>250</v>
      </c>
      <c r="AI31" s="89" t="n">
        <f aca="false">IF(ISNUMBER($Z31),IF(MOD(Q31,50)=0,Q31,MIN(18,Q31)*50),$Z31)</f>
        <v>50</v>
      </c>
      <c r="AJ31" s="90" t="n">
        <f aca="false">IF(ISNUMBER($Z31),IF(OR(R31=50,R31=1,LEFT(R31)="y",LEFT(R31)="t"),50,0),$Z31)</f>
        <v>0</v>
      </c>
      <c r="AK31" s="90" t="n">
        <f aca="false">IF(ISNUMBER($Z31),MIN(FLOOR(U31,1),FLOOR(V31,1))*2,$Z31)</f>
        <v>0</v>
      </c>
      <c r="AL31" s="89" t="n">
        <f aca="false">IF(ISNUMBER($Z31),IF(OR(S31=-50,S31=50,S31=1,LEFT(S31)="y",LEFT(S31)="t"),-50,0),$Z31)</f>
        <v>0</v>
      </c>
      <c r="AM31" s="90" t="n">
        <f aca="false">IF(ISNUMBER($Z31),T31*(-15),$Z31)</f>
        <v>-0</v>
      </c>
      <c r="AN31" s="90" t="n">
        <f aca="false">IF(ISNUMBER($Z31),IF(FLOOR(V31,1)&lt;FLOOR(U31,1),0,(FLOOR(V31-U31,1)*(-1))),$Z31)</f>
        <v>0</v>
      </c>
      <c r="AO31" s="89" t="n">
        <f aca="false">IF(ISNUMBER($Z31),IF(G31&gt;60,-25)+IF(H31&gt;60,-25)+IF(I31&gt;60,-25),$Z31)</f>
        <v>0</v>
      </c>
      <c r="AP31" s="88" t="n">
        <f aca="false">IF(ISBLANK($C31),"",IF(ISNUMBER($Z31),SUM(AA31:AO31),$Z31))</f>
        <v>668.6</v>
      </c>
      <c r="AQ31" s="90" t="n">
        <f aca="false">IF(ISBLANK($C31),"",IF(ISNUMBER($Z31),(3-Z31)*10000+AP31,$Z31))</f>
        <v>20668.6</v>
      </c>
      <c r="AR31" s="89" t="n">
        <f aca="true">IF(ISBLANK($C31),"",IF(ISNUMBER($Z31),RANK(AQ31,OFFSET(AQ$5,0,0,$Y$2,1),0),$Z31))</f>
        <v>9</v>
      </c>
      <c r="AS31" s="90" t="n">
        <f aca="true">IF(ISBLANK($C31),"",IF(ISNUMBER($Z31),COUNT(OFFSET(AR$5,0,0,$Y$2,1))+1-RANK(AR31,OFFSET(AR$5,0,0,$Y$2,1),0)-RANK(AR31,OFFSET(AR$5,0,0,$Y$2,1),1),$Z31))</f>
        <v>0</v>
      </c>
      <c r="AT31" s="91" t="n">
        <f aca="false">IF(ISBLANK($C31),"",IF(ISNUMBER($Z31),-SUM(AL31:AO31),$Z31))</f>
        <v>-0</v>
      </c>
      <c r="AU31" s="91" t="n">
        <f aca="false">IF(ISBLANK($C31),"",IF(ISNUMBER($Z31),AR31+AT31/(2*MAX(AT$5:AT$104,1)),$Z31))</f>
        <v>9</v>
      </c>
      <c r="AV31" s="90" t="n">
        <f aca="true">IF(ISBLANK($C31),"",IF(ISNUMBER($Z31),RANK(AU31,OFFSET(AU$5,0,0,$Y$2,1),1),$Z31))</f>
        <v>9</v>
      </c>
      <c r="AW31" s="89" t="n">
        <f aca="true">IF(ISBLANK($C31),"",IF(ISNUMBER($Z31),COUNT(OFFSET(AV$5,0,0,$Y$2,1))+1-RANK(AV31,OFFSET(AV$5,0,0,$Y$2,1),0)-RANK(AV31,OFFSET(AV$5,0,0,$Y$2,1),1),$Z31))</f>
        <v>0</v>
      </c>
      <c r="AX31" s="90" t="n">
        <f aca="false">IF(ISBLANK($C31),"",IF(ISNUMBER($Z31),AI31/50,$Z31))</f>
        <v>1</v>
      </c>
      <c r="AY31" s="91" t="n">
        <f aca="false">IF(ISBLANK($C31),"",IF(ISNUMBER($Z31),AV31-AX31/(2*MAX(AX$5:AX$104,1)),$Z31))</f>
        <v>8.94444444444445</v>
      </c>
      <c r="AZ31" s="89" t="n">
        <f aca="true">IF(ISBLANK($C31),"",IF(ISNUMBER($Z31),RANK(AY31,OFFSET(AY$5,0,0,$Y$2,1),1),$Z31))</f>
        <v>9</v>
      </c>
      <c r="BA31" s="90" t="n">
        <f aca="true">IF(ISBLANK($C31),"",IF(ISNUMBER($Z31),COUNT(OFFSET(AZ$5,0,0,$Y$2,1))+1-RANK(AZ31,OFFSET(AZ$5,0,0,$Y$2,1),0)-RANK(AZ31,OFFSET(AZ$5,0,0,$Y$2,1),1),$Z31))</f>
        <v>0</v>
      </c>
      <c r="BB31" s="89" t="n">
        <f aca="false">IF(ISBLANK($C31),"",IF(ISNUMBER($Z31),IF(ISBLANK(G31),60,G31)+IF(ISBLANK(H31),60,H31)+IF(ISBLANK(I31),60,I31),$Z31))</f>
        <v>61.4</v>
      </c>
      <c r="BC31" s="92" t="n">
        <f aca="false">IF(ISBLANK($C31),"",IF(ISNUMBER($Z31),AZ31+BB31/(2*MAX(BB$5:BB$104,1)),$Z31))</f>
        <v>9.16739367502726</v>
      </c>
      <c r="BD31" s="93" t="n">
        <f aca="false">IF(ISBLANK($C31),"",IF(ISNUMBER($Z31),IF($Z31=4,0,AP31),$Z31))</f>
        <v>668.6</v>
      </c>
      <c r="BE31" s="94" t="n">
        <f aca="false">Z31</f>
        <v>1</v>
      </c>
      <c r="BF31" s="94" t="n">
        <f aca="false">IF(ISBLANK($C31),"",IF(ISNUMBER($Z31),AR31-BG31,$Z31))</f>
        <v>0</v>
      </c>
      <c r="BG31" s="95" t="n">
        <f aca="true">IF(ISBLANK($C31),"",IF(ISNUMBER($Z31),RANK(BC31,OFFSET(BC$5,0,0,$Y$2,1),1),$Z31))</f>
        <v>9</v>
      </c>
      <c r="BH31" s="96" t="n">
        <f aca="false">IF(ISBLANK($C31),"",IF(ISNUMBER(BG31),BG31,IF(BG31="P",$Y$2,IF(BG31="NS",$Y$2+1,IF(BG31="DQ",$Y$2+2)))))</f>
        <v>9</v>
      </c>
      <c r="BJ31" s="97" t="n">
        <f aca="false">IF(ISNUMBER(BG31),1,0)</f>
        <v>1</v>
      </c>
      <c r="BK31" s="98" t="n">
        <v>27</v>
      </c>
      <c r="BL31" s="74" t="n">
        <f aca="false">IF(ISBLANK($C31),"",BH31+ROW($B31)/1000)</f>
        <v>9.031</v>
      </c>
      <c r="BM31" s="73" t="n">
        <f aca="true">IF(ISBLANK($C31),"",RANK(BL31,OFFSET(BL$5,0,0,$Y$2),1))</f>
        <v>9</v>
      </c>
      <c r="BN31" s="74" t="str">
        <f aca="false">IF(ISBLANK($C31),"",$C31)</f>
        <v>East MS Farmington Hills</v>
      </c>
      <c r="BO31" s="75" t="n">
        <f aca="false">IF(ISBLANK($C31),"",BH31)</f>
        <v>9</v>
      </c>
      <c r="BP31" s="74" t="n">
        <f aca="false">BG31</f>
        <v>9</v>
      </c>
      <c r="BQ31" s="76" t="n">
        <f aca="true">IF(BK31&gt;BJ$4,"",VLOOKUP(BK31,OFFSET(BM$5,0,0,$Y$2,4),4,FALSE()))</f>
        <v>27</v>
      </c>
      <c r="BR31" s="77" t="str">
        <f aca="true">IF(BK31&gt;BJ$4,"",VLOOKUP(BK31,OFFSET(BM$5,0,0,$Y$2,4),2,FALSE()))</f>
        <v>Thunder Bay Jr High Green</v>
      </c>
    </row>
    <row r="32" customFormat="false" ht="12.75" hidden="false" customHeight="false" outlineLevel="0" collapsed="false">
      <c r="B32" s="99" t="n">
        <v>28</v>
      </c>
      <c r="C32" s="112" t="s">
        <v>74</v>
      </c>
      <c r="D32" s="101"/>
      <c r="E32" s="102" t="s">
        <v>46</v>
      </c>
      <c r="F32" s="103" t="s">
        <v>46</v>
      </c>
      <c r="G32" s="104" t="n">
        <v>44.5</v>
      </c>
      <c r="H32" s="104" t="n">
        <v>51.5</v>
      </c>
      <c r="I32" s="104" t="n">
        <v>50.2</v>
      </c>
      <c r="J32" s="103" t="s">
        <v>46</v>
      </c>
      <c r="K32" s="105" t="s">
        <v>46</v>
      </c>
      <c r="L32" s="103" t="s">
        <v>46</v>
      </c>
      <c r="M32" s="103" t="s">
        <v>46</v>
      </c>
      <c r="N32" s="105" t="s">
        <v>46</v>
      </c>
      <c r="O32" s="103" t="s">
        <v>46</v>
      </c>
      <c r="P32" s="105" t="s">
        <v>46</v>
      </c>
      <c r="Q32" s="105" t="n">
        <v>1</v>
      </c>
      <c r="R32" s="103" t="s">
        <v>47</v>
      </c>
      <c r="S32" s="105" t="s">
        <v>47</v>
      </c>
      <c r="T32" s="105" t="n">
        <v>0</v>
      </c>
      <c r="U32" s="105" t="n">
        <v>60</v>
      </c>
      <c r="V32" s="104" t="n">
        <v>1.7</v>
      </c>
      <c r="W32" s="105"/>
      <c r="X32" s="106"/>
      <c r="Y32" s="86" t="n">
        <f aca="false">IF(ISBLANK(C32),"",ROW(C32)-4)</f>
        <v>28</v>
      </c>
      <c r="Z32" s="87" t="n">
        <f aca="false">IF(ISBLANK($C32),"",IF(OR(LEFT(X32)="y",LEFT(X32)="t",X32=1),"DQ",IF(OR(LEFT(E32)="y",LEFT(E32)="t",E32=1,ISBLANK(E32)),IF(E32&amp;F32&amp;G32&amp;H32&amp;I32&amp;J32&amp;K32&amp;L32&amp;M32&amp;N32&amp;O32&amp;P32&amp;Q32&amp;R32&amp;T32&amp;S32&amp;U32&amp;V32&amp;W32="","NS",IF(OR(LEFT(W32)="y",LEFT(W32)="t",W32=1,ISBLANK(W32)),IF(OR(LEFT(F32)="y",LEFT(F32)="t",F32=1,ISBLANK(F32)),1,2),3)),"P")))</f>
        <v>1</v>
      </c>
      <c r="AA32" s="88" t="n">
        <f aca="false">IF(ISNUMBER($Z32),IF(ISBLANK(G32),0,MAX(0,60-G32))+IF(ISBLANK(H32),0,MAX(0,60-H32))+IF(ISBLANK(I32),0,MAX(0,60-I32)),$Z32)</f>
        <v>33.8</v>
      </c>
      <c r="AB32" s="89" t="n">
        <f aca="false">IF(ISNUMBER($Z32),IF(OR(J32=25,J32=1,LEFT(J32)="y",LEFT(J32)="t"),25,0),$Z32)</f>
        <v>25</v>
      </c>
      <c r="AC32" s="89" t="n">
        <f aca="false">IF(ISNUMBER($Z32),IF(OR(K32=25,K32=1,LEFT(K32)="y",LEFT(K32)="t"),25,0),$Z32)</f>
        <v>25</v>
      </c>
      <c r="AD32" s="90" t="n">
        <f aca="false">IF(ISNUMBER($Z32),IF(OR(L32=25,L32=1,LEFT(L32)="y",LEFT(L32)="t"),25,0),$Z32)</f>
        <v>25</v>
      </c>
      <c r="AE32" s="90" t="n">
        <f aca="false">IF(ISNUMBER($Z32),IF(OR(M32=25,M32=1,LEFT(M32)="y",LEFT(M32)="t"),25,0),$Z32)</f>
        <v>25</v>
      </c>
      <c r="AF32" s="89" t="n">
        <f aca="false">IF(ISNUMBER($Z32),IF(OR(N32=50,N32=1,LEFT(N32)="y",LEFT(N32)="t"),50,0),$Z32)</f>
        <v>50</v>
      </c>
      <c r="AG32" s="90" t="n">
        <f aca="false">IF(ISNUMBER($Z32),IF(OR(O32=100,O32=1,LEFT(O32)="y",LEFT(O32)="t"),100,0),$Z32)</f>
        <v>100</v>
      </c>
      <c r="AH32" s="90" t="n">
        <f aca="false">IF(ISNUMBER($Z32),IF(OR(P32=250,P32=1,LEFT(P32)="y",LEFT(P32)="t"),250,0),$Z32)</f>
        <v>250</v>
      </c>
      <c r="AI32" s="89" t="n">
        <f aca="false">IF(ISNUMBER($Z32),IF(MOD(Q32,50)=0,Q32,MIN(18,Q32)*50),$Z32)</f>
        <v>50</v>
      </c>
      <c r="AJ32" s="90" t="n">
        <f aca="false">IF(ISNUMBER($Z32),IF(OR(R32=50,R32=1,LEFT(R32)="y",LEFT(R32)="t"),50,0),$Z32)</f>
        <v>0</v>
      </c>
      <c r="AK32" s="90" t="n">
        <f aca="false">IF(ISNUMBER($Z32),MIN(FLOOR(U32,1),FLOOR(V32,1))*2,$Z32)</f>
        <v>2</v>
      </c>
      <c r="AL32" s="89" t="n">
        <f aca="false">IF(ISNUMBER($Z32),IF(OR(S32=-50,S32=50,S32=1,LEFT(S32)="y",LEFT(S32)="t"),-50,0),$Z32)</f>
        <v>0</v>
      </c>
      <c r="AM32" s="90" t="n">
        <f aca="false">IF(ISNUMBER($Z32),T32*(-15),$Z32)</f>
        <v>-0</v>
      </c>
      <c r="AN32" s="90" t="n">
        <f aca="false">IF(ISNUMBER($Z32),IF(FLOOR(V32,1)&lt;FLOOR(U32,1),0,(FLOOR(V32-U32,1)*(-1))),$Z32)</f>
        <v>0</v>
      </c>
      <c r="AO32" s="89" t="n">
        <f aca="false">IF(ISNUMBER($Z32),IF(G32&gt;60,-25)+IF(H32&gt;60,-25)+IF(I32&gt;60,-25),$Z32)</f>
        <v>0</v>
      </c>
      <c r="AP32" s="88" t="n">
        <f aca="false">IF(ISBLANK($C32),"",IF(ISNUMBER($Z32),SUM(AA32:AO32),$Z32))</f>
        <v>585.8</v>
      </c>
      <c r="AQ32" s="90" t="n">
        <f aca="false">IF(ISBLANK($C32),"",IF(ISNUMBER($Z32),(3-Z32)*10000+AP32,$Z32))</f>
        <v>20585.8</v>
      </c>
      <c r="AR32" s="89" t="n">
        <f aca="true">IF(ISBLANK($C32),"",IF(ISNUMBER($Z32),RANK(AQ32,OFFSET(AQ$5,0,0,$Y$2,1),0),$Z32))</f>
        <v>13</v>
      </c>
      <c r="AS32" s="90" t="n">
        <f aca="true">IF(ISBLANK($C32),"",IF(ISNUMBER($Z32),COUNT(OFFSET(AR$5,0,0,$Y$2,1))+1-RANK(AR32,OFFSET(AR$5,0,0,$Y$2,1),0)-RANK(AR32,OFFSET(AR$5,0,0,$Y$2,1),1),$Z32))</f>
        <v>0</v>
      </c>
      <c r="AT32" s="91" t="n">
        <f aca="false">IF(ISBLANK($C32),"",IF(ISNUMBER($Z32),-SUM(AL32:AO32),$Z32))</f>
        <v>-0</v>
      </c>
      <c r="AU32" s="91" t="n">
        <f aca="false">IF(ISBLANK($C32),"",IF(ISNUMBER($Z32),AR32+AT32/(2*MAX(AT$5:AT$104,1)),$Z32))</f>
        <v>13</v>
      </c>
      <c r="AV32" s="90" t="n">
        <f aca="true">IF(ISBLANK($C32),"",IF(ISNUMBER($Z32),RANK(AU32,OFFSET(AU$5,0,0,$Y$2,1),1),$Z32))</f>
        <v>13</v>
      </c>
      <c r="AW32" s="89" t="n">
        <f aca="true">IF(ISBLANK($C32),"",IF(ISNUMBER($Z32),COUNT(OFFSET(AV$5,0,0,$Y$2,1))+1-RANK(AV32,OFFSET(AV$5,0,0,$Y$2,1),0)-RANK(AV32,OFFSET(AV$5,0,0,$Y$2,1),1),$Z32))</f>
        <v>0</v>
      </c>
      <c r="AX32" s="90" t="n">
        <f aca="false">IF(ISBLANK($C32),"",IF(ISNUMBER($Z32),AI32/50,$Z32))</f>
        <v>1</v>
      </c>
      <c r="AY32" s="91" t="n">
        <f aca="false">IF(ISBLANK($C32),"",IF(ISNUMBER($Z32),AV32-AX32/(2*MAX(AX$5:AX$104,1)),$Z32))</f>
        <v>12.9444444444444</v>
      </c>
      <c r="AZ32" s="89" t="n">
        <f aca="true">IF(ISBLANK($C32),"",IF(ISNUMBER($Z32),RANK(AY32,OFFSET(AY$5,0,0,$Y$2,1),1),$Z32))</f>
        <v>13</v>
      </c>
      <c r="BA32" s="90" t="n">
        <f aca="true">IF(ISBLANK($C32),"",IF(ISNUMBER($Z32),COUNT(OFFSET(AZ$5,0,0,$Y$2,1))+1-RANK(AZ32,OFFSET(AZ$5,0,0,$Y$2,1),0)-RANK(AZ32,OFFSET(AZ$5,0,0,$Y$2,1),1),$Z32))</f>
        <v>0</v>
      </c>
      <c r="BB32" s="89" t="n">
        <f aca="false">IF(ISBLANK($C32),"",IF(ISNUMBER($Z32),IF(ISBLANK(G32),60,G32)+IF(ISBLANK(H32),60,H32)+IF(ISBLANK(I32),60,I32),$Z32))</f>
        <v>146.2</v>
      </c>
      <c r="BC32" s="92" t="n">
        <f aca="false">IF(ISBLANK($C32),"",IF(ISNUMBER($Z32),AZ32+BB32/(2*MAX(BB$5:BB$104,1)),$Z32))</f>
        <v>13.3985823336968</v>
      </c>
      <c r="BD32" s="107" t="n">
        <f aca="false">IF(ISBLANK($C32),"",IF(ISNUMBER($Z32),IF($Z32=4,0,AP32),$Z32))</f>
        <v>585.8</v>
      </c>
      <c r="BE32" s="108" t="n">
        <f aca="false">Z32</f>
        <v>1</v>
      </c>
      <c r="BF32" s="108" t="n">
        <f aca="false">IF(ISBLANK($C32),"",IF(ISNUMBER($Z32),AR32-BG32,$Z32))</f>
        <v>0</v>
      </c>
      <c r="BG32" s="109" t="n">
        <f aca="true">IF(ISBLANK($C32),"",IF(ISNUMBER($Z32),RANK(BC32,OFFSET(BC$5,0,0,$Y$2,1),1),$Z32))</f>
        <v>13</v>
      </c>
      <c r="BH32" s="110" t="n">
        <f aca="false">IF(ISBLANK($C32),"",IF(ISNUMBER(BG32),BG32,IF(BG32="P",$Y$2,IF(BG32="NS",$Y$2+1,IF(BG32="DQ",$Y$2+2)))))</f>
        <v>13</v>
      </c>
      <c r="BJ32" s="97" t="n">
        <f aca="false">IF(ISNUMBER(BG32),1,0)</f>
        <v>1</v>
      </c>
      <c r="BK32" s="98" t="n">
        <v>28</v>
      </c>
      <c r="BL32" s="74" t="n">
        <f aca="false">IF(ISBLANK($C32),"",BH32+ROW($B32)/1000)</f>
        <v>13.032</v>
      </c>
      <c r="BM32" s="73" t="n">
        <f aca="true">IF(ISBLANK($C32),"",RANK(BL32,OFFSET(BL$5,0,0,$Y$2),1))</f>
        <v>13</v>
      </c>
      <c r="BN32" s="74" t="str">
        <f aca="false">IF(ISBLANK($C32),"",$C32)</f>
        <v>Power Middle Blue</v>
      </c>
      <c r="BO32" s="75" t="n">
        <f aca="false">IF(ISBLANK($C32),"",BH32)</f>
        <v>13</v>
      </c>
      <c r="BP32" s="74" t="n">
        <f aca="false">BG32</f>
        <v>13</v>
      </c>
      <c r="BQ32" s="76" t="n">
        <f aca="true">IF(BK32&gt;BJ$4,"",VLOOKUP(BK32,OFFSET(BM$5,0,0,$Y$2,4),4,FALSE()))</f>
        <v>28</v>
      </c>
      <c r="BR32" s="77" t="str">
        <f aca="true">IF(BK32&gt;BJ$4,"",VLOOKUP(BK32,OFFSET(BM$5,0,0,$Y$2,4),2,FALSE()))</f>
        <v>East P C White</v>
      </c>
    </row>
    <row r="33" customFormat="false" ht="12.75" hidden="false" customHeight="false" outlineLevel="0" collapsed="false">
      <c r="B33" s="99" t="n">
        <v>29</v>
      </c>
      <c r="C33" s="112" t="s">
        <v>75</v>
      </c>
      <c r="D33" s="101"/>
      <c r="E33" s="102"/>
      <c r="F33" s="103"/>
      <c r="G33" s="104"/>
      <c r="H33" s="104"/>
      <c r="I33" s="104"/>
      <c r="J33" s="103"/>
      <c r="K33" s="105"/>
      <c r="L33" s="103"/>
      <c r="M33" s="103"/>
      <c r="N33" s="105"/>
      <c r="O33" s="103"/>
      <c r="P33" s="105"/>
      <c r="Q33" s="105"/>
      <c r="R33" s="103"/>
      <c r="S33" s="105"/>
      <c r="T33" s="105"/>
      <c r="U33" s="105"/>
      <c r="V33" s="104"/>
      <c r="W33" s="105"/>
      <c r="X33" s="106"/>
      <c r="Y33" s="86" t="n">
        <f aca="false">IF(ISBLANK(C33),"",ROW(C33)-4)</f>
        <v>29</v>
      </c>
      <c r="Z33" s="87" t="str">
        <f aca="false">IF(ISBLANK($C33),"",IF(OR(LEFT(X33)="y",LEFT(X33)="t",X33=1),"DQ",IF(OR(LEFT(E33)="y",LEFT(E33)="t",E33=1,ISBLANK(E33)),IF(E33&amp;F33&amp;G33&amp;H33&amp;I33&amp;J33&amp;K33&amp;L33&amp;M33&amp;N33&amp;O33&amp;P33&amp;Q33&amp;R33&amp;T33&amp;S33&amp;U33&amp;V33&amp;W33="","NS",IF(OR(LEFT(W33)="y",LEFT(W33)="t",W33=1,ISBLANK(W33)),IF(OR(LEFT(F33)="y",LEFT(F33)="t",F33=1,ISBLANK(F33)),1,2),3)),"P")))</f>
        <v>NS</v>
      </c>
      <c r="AA33" s="88" t="str">
        <f aca="false">IF(ISNUMBER($Z33),IF(ISBLANK(G33),0,MAX(0,60-G33))+IF(ISBLANK(H33),0,MAX(0,60-H33))+IF(ISBLANK(I33),0,MAX(0,60-I33)),$Z33)</f>
        <v>NS</v>
      </c>
      <c r="AB33" s="89" t="str">
        <f aca="false">IF(ISNUMBER($Z33),IF(OR(J33=25,J33=1,LEFT(J33)="y",LEFT(J33)="t"),25,0),$Z33)</f>
        <v>NS</v>
      </c>
      <c r="AC33" s="89" t="str">
        <f aca="false">IF(ISNUMBER($Z33),IF(OR(K33=25,K33=1,LEFT(K33)="y",LEFT(K33)="t"),25,0),$Z33)</f>
        <v>NS</v>
      </c>
      <c r="AD33" s="90" t="str">
        <f aca="false">IF(ISNUMBER($Z33),IF(OR(L33=25,L33=1,LEFT(L33)="y",LEFT(L33)="t"),25,0),$Z33)</f>
        <v>NS</v>
      </c>
      <c r="AE33" s="90" t="str">
        <f aca="false">IF(ISNUMBER($Z33),IF(OR(M33=25,M33=1,LEFT(M33)="y",LEFT(M33)="t"),25,0),$Z33)</f>
        <v>NS</v>
      </c>
      <c r="AF33" s="89" t="str">
        <f aca="false">IF(ISNUMBER($Z33),IF(OR(N33=50,N33=1,LEFT(N33)="y",LEFT(N33)="t"),50,0),$Z33)</f>
        <v>NS</v>
      </c>
      <c r="AG33" s="90" t="str">
        <f aca="false">IF(ISNUMBER($Z33),IF(OR(O33=100,O33=1,LEFT(O33)="y",LEFT(O33)="t"),100,0),$Z33)</f>
        <v>NS</v>
      </c>
      <c r="AH33" s="90" t="str">
        <f aca="false">IF(ISNUMBER($Z33),IF(OR(P33=250,P33=1,LEFT(P33)="y",LEFT(P33)="t"),250,0),$Z33)</f>
        <v>NS</v>
      </c>
      <c r="AI33" s="89" t="str">
        <f aca="false">IF(ISNUMBER($Z33),IF(MOD(Q33,50)=0,Q33,MIN(18,Q33)*50),$Z33)</f>
        <v>NS</v>
      </c>
      <c r="AJ33" s="90" t="str">
        <f aca="false">IF(ISNUMBER($Z33),IF(OR(R33=50,R33=1,LEFT(R33)="y",LEFT(R33)="t"),50,0),$Z33)</f>
        <v>NS</v>
      </c>
      <c r="AK33" s="90" t="str">
        <f aca="false">IF(ISNUMBER($Z33),MIN(FLOOR(U33,1),FLOOR(V33,1))*2,$Z33)</f>
        <v>NS</v>
      </c>
      <c r="AL33" s="89" t="str">
        <f aca="false">IF(ISNUMBER($Z33),IF(OR(S33=-50,S33=50,S33=1,LEFT(S33)="y",LEFT(S33)="t"),-50,0),$Z33)</f>
        <v>NS</v>
      </c>
      <c r="AM33" s="90" t="str">
        <f aca="false">IF(ISNUMBER($Z33),T33*(-15),$Z33)</f>
        <v>NS</v>
      </c>
      <c r="AN33" s="90" t="str">
        <f aca="false">IF(ISNUMBER($Z33),IF(FLOOR(V33,1)&lt;FLOOR(U33,1),0,(FLOOR(V33-U33,1)*(-1))),$Z33)</f>
        <v>NS</v>
      </c>
      <c r="AO33" s="89" t="str">
        <f aca="false">IF(ISNUMBER($Z33),IF(G33&gt;60,-25)+IF(H33&gt;60,-25)+IF(I33&gt;60,-25),$Z33)</f>
        <v>NS</v>
      </c>
      <c r="AP33" s="88" t="str">
        <f aca="false">IF(ISBLANK($C33),"",IF(ISNUMBER($Z33),SUM(AA33:AO33),$Z33))</f>
        <v>NS</v>
      </c>
      <c r="AQ33" s="90" t="str">
        <f aca="false">IF(ISBLANK($C33),"",IF(ISNUMBER($Z33),(3-Z33)*10000+AP33,$Z33))</f>
        <v>NS</v>
      </c>
      <c r="AR33" s="89" t="str">
        <f aca="true">IF(ISBLANK($C33),"",IF(ISNUMBER($Z33),RANK(AQ33,OFFSET(AQ$5,0,0,$Y$2,1),0),$Z33))</f>
        <v>NS</v>
      </c>
      <c r="AS33" s="90" t="str">
        <f aca="true">IF(ISBLANK($C33),"",IF(ISNUMBER($Z33),COUNT(OFFSET(AR$5,0,0,$Y$2,1))+1-RANK(AR33,OFFSET(AR$5,0,0,$Y$2,1),0)-RANK(AR33,OFFSET(AR$5,0,0,$Y$2,1),1),$Z33))</f>
        <v>NS</v>
      </c>
      <c r="AT33" s="91" t="str">
        <f aca="false">IF(ISBLANK($C33),"",IF(ISNUMBER($Z33),-SUM(AL33:AO33),$Z33))</f>
        <v>NS</v>
      </c>
      <c r="AU33" s="91" t="str">
        <f aca="false">IF(ISBLANK($C33),"",IF(ISNUMBER($Z33),AR33+AT33/(2*MAX(AT$5:AT$104,1)),$Z33))</f>
        <v>NS</v>
      </c>
      <c r="AV33" s="90" t="str">
        <f aca="true">IF(ISBLANK($C33),"",IF(ISNUMBER($Z33),RANK(AU33,OFFSET(AU$5,0,0,$Y$2,1),1),$Z33))</f>
        <v>NS</v>
      </c>
      <c r="AW33" s="89" t="str">
        <f aca="true">IF(ISBLANK($C33),"",IF(ISNUMBER($Z33),COUNT(OFFSET(AV$5,0,0,$Y$2,1))+1-RANK(AV33,OFFSET(AV$5,0,0,$Y$2,1),0)-RANK(AV33,OFFSET(AV$5,0,0,$Y$2,1),1),$Z33))</f>
        <v>NS</v>
      </c>
      <c r="AX33" s="90" t="str">
        <f aca="false">IF(ISBLANK($C33),"",IF(ISNUMBER($Z33),AI33/50,$Z33))</f>
        <v>NS</v>
      </c>
      <c r="AY33" s="91" t="str">
        <f aca="false">IF(ISBLANK($C33),"",IF(ISNUMBER($Z33),AV33-AX33/(2*MAX(AX$5:AX$104,1)),$Z33))</f>
        <v>NS</v>
      </c>
      <c r="AZ33" s="89" t="str">
        <f aca="true">IF(ISBLANK($C33),"",IF(ISNUMBER($Z33),RANK(AY33,OFFSET(AY$5,0,0,$Y$2,1),1),$Z33))</f>
        <v>NS</v>
      </c>
      <c r="BA33" s="90" t="str">
        <f aca="true">IF(ISBLANK($C33),"",IF(ISNUMBER($Z33),COUNT(OFFSET(AZ$5,0,0,$Y$2,1))+1-RANK(AZ33,OFFSET(AZ$5,0,0,$Y$2,1),0)-RANK(AZ33,OFFSET(AZ$5,0,0,$Y$2,1),1),$Z33))</f>
        <v>NS</v>
      </c>
      <c r="BB33" s="89" t="str">
        <f aca="false">IF(ISBLANK($C33),"",IF(ISNUMBER($Z33),IF(ISBLANK(G33),60,G33)+IF(ISBLANK(H33),60,H33)+IF(ISBLANK(I33),60,I33),$Z33))</f>
        <v>NS</v>
      </c>
      <c r="BC33" s="92" t="str">
        <f aca="false">IF(ISBLANK($C33),"",IF(ISNUMBER($Z33),AZ33+BB33/(2*MAX(BB$5:BB$104,1)),$Z33))</f>
        <v>NS</v>
      </c>
      <c r="BD33" s="107" t="str">
        <f aca="false">IF(ISBLANK($C33),"",IF(ISNUMBER($Z33),IF($Z33=4,0,AP33),$Z33))</f>
        <v>NS</v>
      </c>
      <c r="BE33" s="108" t="str">
        <f aca="false">Z33</f>
        <v>NS</v>
      </c>
      <c r="BF33" s="108" t="str">
        <f aca="false">IF(ISBLANK($C33),"",IF(ISNUMBER($Z33),AR33-BG33,$Z33))</f>
        <v>NS</v>
      </c>
      <c r="BG33" s="109" t="str">
        <f aca="true">IF(ISBLANK($C33),"",IF(ISNUMBER($Z33),RANK(BC33,OFFSET(BC$5,0,0,$Y$2,1),1),$Z33))</f>
        <v>NS</v>
      </c>
      <c r="BH33" s="110" t="n">
        <f aca="false">IF(ISBLANK($C33),"",IF(ISNUMBER(BG33),BG33,IF(BG33="P",$Y$2,IF(BG33="NS",$Y$2+1,IF(BG33="DQ",$Y$2+2)))))</f>
        <v>37</v>
      </c>
      <c r="BJ33" s="97" t="n">
        <f aca="false">IF(ISNUMBER(BG33),1,0)</f>
        <v>0</v>
      </c>
      <c r="BK33" s="98" t="n">
        <v>29</v>
      </c>
      <c r="BL33" s="74" t="n">
        <f aca="false">IF(ISBLANK($C33),"",BH33+ROW($B33)/1000)</f>
        <v>37.033</v>
      </c>
      <c r="BM33" s="73" t="n">
        <f aca="true">IF(ISBLANK($C33),"",RANK(BL33,OFFSET(BL$5,0,0,$Y$2),1))</f>
        <v>34</v>
      </c>
      <c r="BN33" s="74" t="str">
        <f aca="false">IF(ISBLANK($C33),"",$C33)</f>
        <v>Power Middle White</v>
      </c>
      <c r="BO33" s="75" t="n">
        <f aca="false">IF(ISBLANK($C33),"",BH33)</f>
        <v>37</v>
      </c>
      <c r="BP33" s="74" t="str">
        <f aca="false">BG33</f>
        <v>NS</v>
      </c>
      <c r="BQ33" s="76" t="n">
        <f aca="true">IF(BK33&gt;BJ$4,"",VLOOKUP(BK33,OFFSET(BM$5,0,0,$Y$2,4),4,FALSE()))</f>
        <v>29</v>
      </c>
      <c r="BR33" s="77" t="str">
        <f aca="true">IF(BK33&gt;BJ$4,"",VLOOKUP(BK33,OFFSET(BM$5,0,0,$Y$2,4),2,FALSE()))</f>
        <v>DCDS Silver</v>
      </c>
    </row>
    <row r="34" customFormat="false" ht="12.75" hidden="false" customHeight="false" outlineLevel="0" collapsed="false">
      <c r="B34" s="99" t="n">
        <v>30</v>
      </c>
      <c r="C34" s="112" t="s">
        <v>76</v>
      </c>
      <c r="D34" s="101"/>
      <c r="E34" s="102" t="s">
        <v>46</v>
      </c>
      <c r="F34" s="103" t="s">
        <v>46</v>
      </c>
      <c r="G34" s="104" t="n">
        <v>55.2</v>
      </c>
      <c r="H34" s="104" t="n">
        <v>57</v>
      </c>
      <c r="I34" s="104" t="n">
        <v>59</v>
      </c>
      <c r="J34" s="103" t="s">
        <v>46</v>
      </c>
      <c r="K34" s="105" t="s">
        <v>46</v>
      </c>
      <c r="L34" s="103" t="s">
        <v>46</v>
      </c>
      <c r="M34" s="103" t="s">
        <v>46</v>
      </c>
      <c r="N34" s="105" t="s">
        <v>46</v>
      </c>
      <c r="O34" s="103" t="s">
        <v>46</v>
      </c>
      <c r="P34" s="105" t="s">
        <v>46</v>
      </c>
      <c r="Q34" s="105" t="n">
        <v>0</v>
      </c>
      <c r="R34" s="103" t="s">
        <v>47</v>
      </c>
      <c r="S34" s="105" t="s">
        <v>47</v>
      </c>
      <c r="T34" s="105" t="n">
        <v>2</v>
      </c>
      <c r="U34" s="105" t="n">
        <v>60</v>
      </c>
      <c r="V34" s="104" t="n">
        <v>79.5</v>
      </c>
      <c r="W34" s="105"/>
      <c r="X34" s="106"/>
      <c r="Y34" s="86" t="n">
        <f aca="false">IF(ISBLANK(C34),"",ROW(C34)-4)</f>
        <v>30</v>
      </c>
      <c r="Z34" s="87" t="n">
        <f aca="false">IF(ISBLANK($C34),"",IF(OR(LEFT(X34)="y",LEFT(X34)="t",X34=1),"DQ",IF(OR(LEFT(E34)="y",LEFT(E34)="t",E34=1,ISBLANK(E34)),IF(E34&amp;F34&amp;G34&amp;H34&amp;I34&amp;J34&amp;K34&amp;L34&amp;M34&amp;N34&amp;O34&amp;P34&amp;Q34&amp;R34&amp;T34&amp;S34&amp;U34&amp;V34&amp;W34="","NS",IF(OR(LEFT(W34)="y",LEFT(W34)="t",W34=1,ISBLANK(W34)),IF(OR(LEFT(F34)="y",LEFT(F34)="t",F34=1,ISBLANK(F34)),1,2),3)),"P")))</f>
        <v>1</v>
      </c>
      <c r="AA34" s="88" t="n">
        <f aca="false">IF(ISNUMBER($Z34),IF(ISBLANK(G34),0,MAX(0,60-G34))+IF(ISBLANK(H34),0,MAX(0,60-H34))+IF(ISBLANK(I34),0,MAX(0,60-I34)),$Z34)</f>
        <v>8.8</v>
      </c>
      <c r="AB34" s="89" t="n">
        <f aca="false">IF(ISNUMBER($Z34),IF(OR(J34=25,J34=1,LEFT(J34)="y",LEFT(J34)="t"),25,0),$Z34)</f>
        <v>25</v>
      </c>
      <c r="AC34" s="89" t="n">
        <f aca="false">IF(ISNUMBER($Z34),IF(OR(K34=25,K34=1,LEFT(K34)="y",LEFT(K34)="t"),25,0),$Z34)</f>
        <v>25</v>
      </c>
      <c r="AD34" s="90" t="n">
        <f aca="false">IF(ISNUMBER($Z34),IF(OR(L34=25,L34=1,LEFT(L34)="y",LEFT(L34)="t"),25,0),$Z34)</f>
        <v>25</v>
      </c>
      <c r="AE34" s="90" t="n">
        <f aca="false">IF(ISNUMBER($Z34),IF(OR(M34=25,M34=1,LEFT(M34)="y",LEFT(M34)="t"),25,0),$Z34)</f>
        <v>25</v>
      </c>
      <c r="AF34" s="89" t="n">
        <f aca="false">IF(ISNUMBER($Z34),IF(OR(N34=50,N34=1,LEFT(N34)="y",LEFT(N34)="t"),50,0),$Z34)</f>
        <v>50</v>
      </c>
      <c r="AG34" s="90" t="n">
        <f aca="false">IF(ISNUMBER($Z34),IF(OR(O34=100,O34=1,LEFT(O34)="y",LEFT(O34)="t"),100,0),$Z34)</f>
        <v>100</v>
      </c>
      <c r="AH34" s="90" t="n">
        <f aca="false">IF(ISNUMBER($Z34),IF(OR(P34=250,P34=1,LEFT(P34)="y",LEFT(P34)="t"),250,0),$Z34)</f>
        <v>250</v>
      </c>
      <c r="AI34" s="89" t="n">
        <f aca="false">IF(ISNUMBER($Z34),IF(MOD(Q34,50)=0,Q34,MIN(18,Q34)*50),$Z34)</f>
        <v>0</v>
      </c>
      <c r="AJ34" s="90" t="n">
        <f aca="false">IF(ISNUMBER($Z34),IF(OR(R34=50,R34=1,LEFT(R34)="y",LEFT(R34)="t"),50,0),$Z34)</f>
        <v>0</v>
      </c>
      <c r="AK34" s="90" t="n">
        <f aca="false">IF(ISNUMBER($Z34),MIN(FLOOR(U34,1),FLOOR(V34,1))*2,$Z34)</f>
        <v>120</v>
      </c>
      <c r="AL34" s="89" t="n">
        <f aca="false">IF(ISNUMBER($Z34),IF(OR(S34=-50,S34=50,S34=1,LEFT(S34)="y",LEFT(S34)="t"),-50,0),$Z34)</f>
        <v>0</v>
      </c>
      <c r="AM34" s="90" t="n">
        <f aca="false">IF(ISNUMBER($Z34),T34*(-15),$Z34)</f>
        <v>-30</v>
      </c>
      <c r="AN34" s="90" t="n">
        <f aca="false">IF(ISNUMBER($Z34),IF(FLOOR(V34,1)&lt;FLOOR(U34,1),0,(FLOOR(V34-U34,1)*(-1))),$Z34)</f>
        <v>-19</v>
      </c>
      <c r="AO34" s="89" t="n">
        <f aca="false">IF(ISNUMBER($Z34),IF(G34&gt;60,-25)+IF(H34&gt;60,-25)+IF(I34&gt;60,-25),$Z34)</f>
        <v>0</v>
      </c>
      <c r="AP34" s="88" t="n">
        <f aca="false">IF(ISBLANK($C34),"",IF(ISNUMBER($Z34),SUM(AA34:AO34),$Z34))</f>
        <v>579.8</v>
      </c>
      <c r="AQ34" s="90" t="n">
        <f aca="false">IF(ISBLANK($C34),"",IF(ISNUMBER($Z34),(3-Z34)*10000+AP34,$Z34))</f>
        <v>20579.8</v>
      </c>
      <c r="AR34" s="89" t="n">
        <f aca="true">IF(ISBLANK($C34),"",IF(ISNUMBER($Z34),RANK(AQ34,OFFSET(AQ$5,0,0,$Y$2,1),0),$Z34))</f>
        <v>14</v>
      </c>
      <c r="AS34" s="90" t="n">
        <f aca="true">IF(ISBLANK($C34),"",IF(ISNUMBER($Z34),COUNT(OFFSET(AR$5,0,0,$Y$2,1))+1-RANK(AR34,OFFSET(AR$5,0,0,$Y$2,1),0)-RANK(AR34,OFFSET(AR$5,0,0,$Y$2,1),1),$Z34))</f>
        <v>0</v>
      </c>
      <c r="AT34" s="91" t="n">
        <f aca="false">IF(ISBLANK($C34),"",IF(ISNUMBER($Z34),-SUM(AL34:AO34),$Z34))</f>
        <v>49</v>
      </c>
      <c r="AU34" s="91" t="n">
        <f aca="false">IF(ISBLANK($C34),"",IF(ISNUMBER($Z34),AR34+AT34/(2*MAX(AT$5:AT$104,1)),$Z34))</f>
        <v>14.30625</v>
      </c>
      <c r="AV34" s="90" t="n">
        <f aca="true">IF(ISBLANK($C34),"",IF(ISNUMBER($Z34),RANK(AU34,OFFSET(AU$5,0,0,$Y$2,1),1),$Z34))</f>
        <v>14</v>
      </c>
      <c r="AW34" s="89" t="n">
        <f aca="true">IF(ISBLANK($C34),"",IF(ISNUMBER($Z34),COUNT(OFFSET(AV$5,0,0,$Y$2,1))+1-RANK(AV34,OFFSET(AV$5,0,0,$Y$2,1),0)-RANK(AV34,OFFSET(AV$5,0,0,$Y$2,1),1),$Z34))</f>
        <v>0</v>
      </c>
      <c r="AX34" s="90" t="n">
        <f aca="false">IF(ISBLANK($C34),"",IF(ISNUMBER($Z34),AI34/50,$Z34))</f>
        <v>0</v>
      </c>
      <c r="AY34" s="91" t="n">
        <f aca="false">IF(ISBLANK($C34),"",IF(ISNUMBER($Z34),AV34-AX34/(2*MAX(AX$5:AX$104,1)),$Z34))</f>
        <v>14</v>
      </c>
      <c r="AZ34" s="89" t="n">
        <f aca="true">IF(ISBLANK($C34),"",IF(ISNUMBER($Z34),RANK(AY34,OFFSET(AY$5,0,0,$Y$2,1),1),$Z34))</f>
        <v>14</v>
      </c>
      <c r="BA34" s="90" t="n">
        <f aca="true">IF(ISBLANK($C34),"",IF(ISNUMBER($Z34),COUNT(OFFSET(AZ$5,0,0,$Y$2,1))+1-RANK(AZ34,OFFSET(AZ$5,0,0,$Y$2,1),0)-RANK(AZ34,OFFSET(AZ$5,0,0,$Y$2,1),1),$Z34))</f>
        <v>0</v>
      </c>
      <c r="BB34" s="89" t="n">
        <f aca="false">IF(ISBLANK($C34),"",IF(ISNUMBER($Z34),IF(ISBLANK(G34),60,G34)+IF(ISBLANK(H34),60,H34)+IF(ISBLANK(I34),60,I34),$Z34))</f>
        <v>171.2</v>
      </c>
      <c r="BC34" s="92" t="n">
        <f aca="false">IF(ISBLANK($C34),"",IF(ISNUMBER($Z34),AZ34+BB34/(2*MAX(BB$5:BB$104,1)),$Z34))</f>
        <v>14.4667393675027</v>
      </c>
      <c r="BD34" s="107" t="n">
        <f aca="false">IF(ISBLANK($C34),"",IF(ISNUMBER($Z34),IF($Z34=4,0,AP34),$Z34))</f>
        <v>579.8</v>
      </c>
      <c r="BE34" s="108" t="n">
        <f aca="false">Z34</f>
        <v>1</v>
      </c>
      <c r="BF34" s="108" t="n">
        <f aca="false">IF(ISBLANK($C34),"",IF(ISNUMBER($Z34),AR34-BG34,$Z34))</f>
        <v>0</v>
      </c>
      <c r="BG34" s="109" t="n">
        <f aca="true">IF(ISBLANK($C34),"",IF(ISNUMBER($Z34),RANK(BC34,OFFSET(BC$5,0,0,$Y$2,1),1),$Z34))</f>
        <v>14</v>
      </c>
      <c r="BH34" s="110" t="n">
        <f aca="false">IF(ISBLANK($C34),"",IF(ISNUMBER(BG34),BG34,IF(BG34="P",$Y$2,IF(BG34="NS",$Y$2+1,IF(BG34="DQ",$Y$2+2)))))</f>
        <v>14</v>
      </c>
      <c r="BJ34" s="97" t="n">
        <f aca="false">IF(ISNUMBER(BG34),1,0)</f>
        <v>1</v>
      </c>
      <c r="BK34" s="98" t="n">
        <v>30</v>
      </c>
      <c r="BL34" s="74" t="n">
        <f aca="false">IF(ISBLANK($C34),"",BH34+ROW($B34)/1000)</f>
        <v>14.034</v>
      </c>
      <c r="BM34" s="73" t="n">
        <f aca="true">IF(ISBLANK($C34),"",RANK(BL34,OFFSET(BL$5,0,0,$Y$2),1))</f>
        <v>14</v>
      </c>
      <c r="BN34" s="74" t="str">
        <f aca="false">IF(ISBLANK($C34),"",$C34)</f>
        <v>Sacred Heart Blue</v>
      </c>
      <c r="BO34" s="75" t="n">
        <f aca="false">IF(ISBLANK($C34),"",BH34)</f>
        <v>14</v>
      </c>
      <c r="BP34" s="74" t="n">
        <f aca="false">BG34</f>
        <v>14</v>
      </c>
      <c r="BQ34" s="76" t="str">
        <f aca="true">IF(BK34&gt;BJ$4,"",VLOOKUP(BK34,OFFSET(BM$5,0,0,$Y$2,4),4,FALSE()))</f>
        <v/>
      </c>
      <c r="BR34" s="77" t="str">
        <f aca="true">IF(BK34&gt;BJ$4,"",VLOOKUP(BK34,OFFSET(BM$5,0,0,$Y$2,4),2,FALSE()))</f>
        <v/>
      </c>
    </row>
    <row r="35" customFormat="false" ht="12.75" hidden="false" customHeight="false" outlineLevel="0" collapsed="false">
      <c r="B35" s="78" t="n">
        <v>31</v>
      </c>
      <c r="C35" s="111" t="s">
        <v>77</v>
      </c>
      <c r="D35" s="80"/>
      <c r="E35" s="81"/>
      <c r="F35" s="82"/>
      <c r="G35" s="83"/>
      <c r="H35" s="83"/>
      <c r="I35" s="83"/>
      <c r="J35" s="82"/>
      <c r="K35" s="84"/>
      <c r="L35" s="82"/>
      <c r="M35" s="82"/>
      <c r="N35" s="84"/>
      <c r="O35" s="82"/>
      <c r="P35" s="84"/>
      <c r="Q35" s="84"/>
      <c r="R35" s="82"/>
      <c r="S35" s="84"/>
      <c r="T35" s="84"/>
      <c r="U35" s="84"/>
      <c r="V35" s="83"/>
      <c r="W35" s="84"/>
      <c r="X35" s="85"/>
      <c r="Y35" s="86" t="n">
        <f aca="false">IF(ISBLANK(C35),"",ROW(C35)-4)</f>
        <v>31</v>
      </c>
      <c r="Z35" s="87" t="str">
        <f aca="false">IF(ISBLANK($C35),"",IF(OR(LEFT(X35)="y",LEFT(X35)="t",X35=1),"DQ",IF(OR(LEFT(E35)="y",LEFT(E35)="t",E35=1,ISBLANK(E35)),IF(E35&amp;F35&amp;G35&amp;H35&amp;I35&amp;J35&amp;K35&amp;L35&amp;M35&amp;N35&amp;O35&amp;P35&amp;Q35&amp;R35&amp;T35&amp;S35&amp;U35&amp;V35&amp;W35="","NS",IF(OR(LEFT(W35)="y",LEFT(W35)="t",W35=1,ISBLANK(W35)),IF(OR(LEFT(F35)="y",LEFT(F35)="t",F35=1,ISBLANK(F35)),1,2),3)),"P")))</f>
        <v>NS</v>
      </c>
      <c r="AA35" s="88" t="str">
        <f aca="false">IF(ISNUMBER($Z35),IF(ISBLANK(G35),0,MAX(0,60-G35))+IF(ISBLANK(H35),0,MAX(0,60-H35))+IF(ISBLANK(I35),0,MAX(0,60-I35)),$Z35)</f>
        <v>NS</v>
      </c>
      <c r="AB35" s="89" t="str">
        <f aca="false">IF(ISNUMBER($Z35),IF(OR(J35=25,J35=1,LEFT(J35)="y",LEFT(J35)="t"),25,0),$Z35)</f>
        <v>NS</v>
      </c>
      <c r="AC35" s="89" t="str">
        <f aca="false">IF(ISNUMBER($Z35),IF(OR(K35=25,K35=1,LEFT(K35)="y",LEFT(K35)="t"),25,0),$Z35)</f>
        <v>NS</v>
      </c>
      <c r="AD35" s="90" t="str">
        <f aca="false">IF(ISNUMBER($Z35),IF(OR(L35=25,L35=1,LEFT(L35)="y",LEFT(L35)="t"),25,0),$Z35)</f>
        <v>NS</v>
      </c>
      <c r="AE35" s="90" t="str">
        <f aca="false">IF(ISNUMBER($Z35),IF(OR(M35=25,M35=1,LEFT(M35)="y",LEFT(M35)="t"),25,0),$Z35)</f>
        <v>NS</v>
      </c>
      <c r="AF35" s="89" t="str">
        <f aca="false">IF(ISNUMBER($Z35),IF(OR(N35=50,N35=1,LEFT(N35)="y",LEFT(N35)="t"),50,0),$Z35)</f>
        <v>NS</v>
      </c>
      <c r="AG35" s="90" t="str">
        <f aca="false">IF(ISNUMBER($Z35),IF(OR(O35=100,O35=1,LEFT(O35)="y",LEFT(O35)="t"),100,0),$Z35)</f>
        <v>NS</v>
      </c>
      <c r="AH35" s="90" t="str">
        <f aca="false">IF(ISNUMBER($Z35),IF(OR(P35=250,P35=1,LEFT(P35)="y",LEFT(P35)="t"),250,0),$Z35)</f>
        <v>NS</v>
      </c>
      <c r="AI35" s="89" t="str">
        <f aca="false">IF(ISNUMBER($Z35),IF(MOD(Q35,50)=0,Q35,MIN(18,Q35)*50),$Z35)</f>
        <v>NS</v>
      </c>
      <c r="AJ35" s="90" t="str">
        <f aca="false">IF(ISNUMBER($Z35),IF(OR(R35=50,R35=1,LEFT(R35)="y",LEFT(R35)="t"),50,0),$Z35)</f>
        <v>NS</v>
      </c>
      <c r="AK35" s="90" t="str">
        <f aca="false">IF(ISNUMBER($Z35),MIN(FLOOR(U35,1),FLOOR(V35,1))*2,$Z35)</f>
        <v>NS</v>
      </c>
      <c r="AL35" s="89" t="str">
        <f aca="false">IF(ISNUMBER($Z35),IF(OR(S35=-50,S35=50,S35=1,LEFT(S35)="y",LEFT(S35)="t"),-50,0),$Z35)</f>
        <v>NS</v>
      </c>
      <c r="AM35" s="90" t="str">
        <f aca="false">IF(ISNUMBER($Z35),T35*(-15),$Z35)</f>
        <v>NS</v>
      </c>
      <c r="AN35" s="90" t="str">
        <f aca="false">IF(ISNUMBER($Z35),IF(FLOOR(V35,1)&lt;FLOOR(U35,1),0,(FLOOR(V35-U35,1)*(-1))),$Z35)</f>
        <v>NS</v>
      </c>
      <c r="AO35" s="89" t="str">
        <f aca="false">IF(ISNUMBER($Z35),IF(G35&gt;60,-25)+IF(H35&gt;60,-25)+IF(I35&gt;60,-25),$Z35)</f>
        <v>NS</v>
      </c>
      <c r="AP35" s="88" t="str">
        <f aca="false">IF(ISBLANK($C35),"",IF(ISNUMBER($Z35),SUM(AA35:AO35),$Z35))</f>
        <v>NS</v>
      </c>
      <c r="AQ35" s="90" t="str">
        <f aca="false">IF(ISBLANK($C35),"",IF(ISNUMBER($Z35),(3-Z35)*10000+AP35,$Z35))</f>
        <v>NS</v>
      </c>
      <c r="AR35" s="89" t="str">
        <f aca="true">IF(ISBLANK($C35),"",IF(ISNUMBER($Z35),RANK(AQ35,OFFSET(AQ$5,0,0,$Y$2,1),0),$Z35))</f>
        <v>NS</v>
      </c>
      <c r="AS35" s="90" t="str">
        <f aca="true">IF(ISBLANK($C35),"",IF(ISNUMBER($Z35),COUNT(OFFSET(AR$5,0,0,$Y$2,1))+1-RANK(AR35,OFFSET(AR$5,0,0,$Y$2,1),0)-RANK(AR35,OFFSET(AR$5,0,0,$Y$2,1),1),$Z35))</f>
        <v>NS</v>
      </c>
      <c r="AT35" s="91" t="str">
        <f aca="false">IF(ISBLANK($C35),"",IF(ISNUMBER($Z35),-SUM(AL35:AO35),$Z35))</f>
        <v>NS</v>
      </c>
      <c r="AU35" s="91" t="str">
        <f aca="false">IF(ISBLANK($C35),"",IF(ISNUMBER($Z35),AR35+AT35/(2*MAX(AT$5:AT$104,1)),$Z35))</f>
        <v>NS</v>
      </c>
      <c r="AV35" s="90" t="str">
        <f aca="true">IF(ISBLANK($C35),"",IF(ISNUMBER($Z35),RANK(AU35,OFFSET(AU$5,0,0,$Y$2,1),1),$Z35))</f>
        <v>NS</v>
      </c>
      <c r="AW35" s="89" t="str">
        <f aca="true">IF(ISBLANK($C35),"",IF(ISNUMBER($Z35),COUNT(OFFSET(AV$5,0,0,$Y$2,1))+1-RANK(AV35,OFFSET(AV$5,0,0,$Y$2,1),0)-RANK(AV35,OFFSET(AV$5,0,0,$Y$2,1),1),$Z35))</f>
        <v>NS</v>
      </c>
      <c r="AX35" s="90" t="str">
        <f aca="false">IF(ISBLANK($C35),"",IF(ISNUMBER($Z35),AI35/50,$Z35))</f>
        <v>NS</v>
      </c>
      <c r="AY35" s="91" t="str">
        <f aca="false">IF(ISBLANK($C35),"",IF(ISNUMBER($Z35),AV35-AX35/(2*MAX(AX$5:AX$104,1)),$Z35))</f>
        <v>NS</v>
      </c>
      <c r="AZ35" s="89" t="str">
        <f aca="true">IF(ISBLANK($C35),"",IF(ISNUMBER($Z35),RANK(AY35,OFFSET(AY$5,0,0,$Y$2,1),1),$Z35))</f>
        <v>NS</v>
      </c>
      <c r="BA35" s="90" t="str">
        <f aca="true">IF(ISBLANK($C35),"",IF(ISNUMBER($Z35),COUNT(OFFSET(AZ$5,0,0,$Y$2,1))+1-RANK(AZ35,OFFSET(AZ$5,0,0,$Y$2,1),0)-RANK(AZ35,OFFSET(AZ$5,0,0,$Y$2,1),1),$Z35))</f>
        <v>NS</v>
      </c>
      <c r="BB35" s="89" t="str">
        <f aca="false">IF(ISBLANK($C35),"",IF(ISNUMBER($Z35),IF(ISBLANK(G35),60,G35)+IF(ISBLANK(H35),60,H35)+IF(ISBLANK(I35),60,I35),$Z35))</f>
        <v>NS</v>
      </c>
      <c r="BC35" s="92" t="str">
        <f aca="false">IF(ISBLANK($C35),"",IF(ISNUMBER($Z35),AZ35+BB35/(2*MAX(BB$5:BB$104,1)),$Z35))</f>
        <v>NS</v>
      </c>
      <c r="BD35" s="93" t="str">
        <f aca="false">IF(ISBLANK($C35),"",IF(ISNUMBER($Z35),IF($Z35=4,0,AP35),$Z35))</f>
        <v>NS</v>
      </c>
      <c r="BE35" s="94" t="str">
        <f aca="false">Z35</f>
        <v>NS</v>
      </c>
      <c r="BF35" s="94" t="str">
        <f aca="false">IF(ISBLANK($C35),"",IF(ISNUMBER($Z35),AR35-BG35,$Z35))</f>
        <v>NS</v>
      </c>
      <c r="BG35" s="95" t="str">
        <f aca="true">IF(ISBLANK($C35),"",IF(ISNUMBER($Z35),RANK(BC35,OFFSET(BC$5,0,0,$Y$2,1),1),$Z35))</f>
        <v>NS</v>
      </c>
      <c r="BH35" s="96" t="n">
        <f aca="false">IF(ISBLANK($C35),"",IF(ISNUMBER(BG35),BG35,IF(BG35="P",$Y$2,IF(BG35="NS",$Y$2+1,IF(BG35="DQ",$Y$2+2)))))</f>
        <v>37</v>
      </c>
      <c r="BJ35" s="97" t="n">
        <f aca="false">IF(ISNUMBER(BG35),1,0)</f>
        <v>0</v>
      </c>
      <c r="BK35" s="98" t="n">
        <v>31</v>
      </c>
      <c r="BL35" s="74" t="n">
        <f aca="false">IF(ISBLANK($C35),"",BH35+ROW($B35)/1000)</f>
        <v>37.035</v>
      </c>
      <c r="BM35" s="73" t="n">
        <f aca="true">IF(ISBLANK($C35),"",RANK(BL35,OFFSET(BL$5,0,0,$Y$2),1))</f>
        <v>35</v>
      </c>
      <c r="BN35" s="74" t="str">
        <f aca="false">IF(ISBLANK($C35),"",$C35)</f>
        <v>Sacred Heart Gold</v>
      </c>
      <c r="BO35" s="75" t="n">
        <f aca="false">IF(ISBLANK($C35),"",BH35)</f>
        <v>37</v>
      </c>
      <c r="BP35" s="74" t="str">
        <f aca="false">BG35</f>
        <v>NS</v>
      </c>
      <c r="BQ35" s="76" t="str">
        <f aca="true">IF(BK35&gt;BJ$4,"",VLOOKUP(BK35,OFFSET(BM$5,0,0,$Y$2,4),4,FALSE()))</f>
        <v/>
      </c>
      <c r="BR35" s="77" t="str">
        <f aca="true">IF(BK35&gt;BJ$4,"",VLOOKUP(BK35,OFFSET(BM$5,0,0,$Y$2,4),2,FALSE()))</f>
        <v/>
      </c>
    </row>
    <row r="36" customFormat="false" ht="12.75" hidden="false" customHeight="false" outlineLevel="0" collapsed="false">
      <c r="B36" s="78" t="n">
        <v>32</v>
      </c>
      <c r="C36" s="111" t="s">
        <v>78</v>
      </c>
      <c r="D36" s="80"/>
      <c r="E36" s="81" t="s">
        <v>46</v>
      </c>
      <c r="F36" s="82" t="s">
        <v>46</v>
      </c>
      <c r="G36" s="83" t="n">
        <v>59.5</v>
      </c>
      <c r="H36" s="83" t="n">
        <v>59</v>
      </c>
      <c r="I36" s="83" t="n">
        <v>44</v>
      </c>
      <c r="J36" s="82" t="s">
        <v>46</v>
      </c>
      <c r="K36" s="84" t="s">
        <v>46</v>
      </c>
      <c r="L36" s="82" t="s">
        <v>46</v>
      </c>
      <c r="M36" s="82" t="s">
        <v>46</v>
      </c>
      <c r="N36" s="84" t="s">
        <v>46</v>
      </c>
      <c r="O36" s="82" t="s">
        <v>46</v>
      </c>
      <c r="P36" s="84" t="s">
        <v>46</v>
      </c>
      <c r="Q36" s="84" t="n">
        <v>0</v>
      </c>
      <c r="R36" s="82" t="s">
        <v>47</v>
      </c>
      <c r="S36" s="84" t="s">
        <v>47</v>
      </c>
      <c r="T36" s="84" t="n">
        <v>1</v>
      </c>
      <c r="U36" s="84" t="n">
        <v>60</v>
      </c>
      <c r="V36" s="83" t="n">
        <v>25.7</v>
      </c>
      <c r="W36" s="84"/>
      <c r="X36" s="85"/>
      <c r="Y36" s="86" t="n">
        <f aca="false">IF(ISBLANK(C36),"",ROW(C36)-4)</f>
        <v>32</v>
      </c>
      <c r="Z36" s="87" t="n">
        <f aca="false">IF(ISBLANK($C36),"",IF(OR(LEFT(X36)="y",LEFT(X36)="t",X36=1),"DQ",IF(OR(LEFT(E36)="y",LEFT(E36)="t",E36=1,ISBLANK(E36)),IF(E36&amp;F36&amp;G36&amp;H36&amp;I36&amp;J36&amp;K36&amp;L36&amp;M36&amp;N36&amp;O36&amp;P36&amp;Q36&amp;R36&amp;T36&amp;S36&amp;U36&amp;V36&amp;W36="","NS",IF(OR(LEFT(W36)="y",LEFT(W36)="t",W36=1,ISBLANK(W36)),IF(OR(LEFT(F36)="y",LEFT(F36)="t",F36=1,ISBLANK(F36)),1,2),3)),"P")))</f>
        <v>1</v>
      </c>
      <c r="AA36" s="88" t="n">
        <f aca="false">IF(ISNUMBER($Z36),IF(ISBLANK(G36),0,MAX(0,60-G36))+IF(ISBLANK(H36),0,MAX(0,60-H36))+IF(ISBLANK(I36),0,MAX(0,60-I36)),$Z36)</f>
        <v>17.5</v>
      </c>
      <c r="AB36" s="89" t="n">
        <f aca="false">IF(ISNUMBER($Z36),IF(OR(J36=25,J36=1,LEFT(J36)="y",LEFT(J36)="t"),25,0),$Z36)</f>
        <v>25</v>
      </c>
      <c r="AC36" s="89" t="n">
        <f aca="false">IF(ISNUMBER($Z36),IF(OR(K36=25,K36=1,LEFT(K36)="y",LEFT(K36)="t"),25,0),$Z36)</f>
        <v>25</v>
      </c>
      <c r="AD36" s="90" t="n">
        <f aca="false">IF(ISNUMBER($Z36),IF(OR(L36=25,L36=1,LEFT(L36)="y",LEFT(L36)="t"),25,0),$Z36)</f>
        <v>25</v>
      </c>
      <c r="AE36" s="90" t="n">
        <f aca="false">IF(ISNUMBER($Z36),IF(OR(M36=25,M36=1,LEFT(M36)="y",LEFT(M36)="t"),25,0),$Z36)</f>
        <v>25</v>
      </c>
      <c r="AF36" s="89" t="n">
        <f aca="false">IF(ISNUMBER($Z36),IF(OR(N36=50,N36=1,LEFT(N36)="y",LEFT(N36)="t"),50,0),$Z36)</f>
        <v>50</v>
      </c>
      <c r="AG36" s="90" t="n">
        <f aca="false">IF(ISNUMBER($Z36),IF(OR(O36=100,O36=1,LEFT(O36)="y",LEFT(O36)="t"),100,0),$Z36)</f>
        <v>100</v>
      </c>
      <c r="AH36" s="90" t="n">
        <f aca="false">IF(ISNUMBER($Z36),IF(OR(P36=250,P36=1,LEFT(P36)="y",LEFT(P36)="t"),250,0),$Z36)</f>
        <v>250</v>
      </c>
      <c r="AI36" s="89" t="n">
        <f aca="false">IF(ISNUMBER($Z36),IF(MOD(Q36,50)=0,Q36,MIN(18,Q36)*50),$Z36)</f>
        <v>0</v>
      </c>
      <c r="AJ36" s="90" t="n">
        <f aca="false">IF(ISNUMBER($Z36),IF(OR(R36=50,R36=1,LEFT(R36)="y",LEFT(R36)="t"),50,0),$Z36)</f>
        <v>0</v>
      </c>
      <c r="AK36" s="90" t="n">
        <f aca="false">IF(ISNUMBER($Z36),MIN(FLOOR(U36,1),FLOOR(V36,1))*2,$Z36)</f>
        <v>50</v>
      </c>
      <c r="AL36" s="89" t="n">
        <f aca="false">IF(ISNUMBER($Z36),IF(OR(S36=-50,S36=50,S36=1,LEFT(S36)="y",LEFT(S36)="t"),-50,0),$Z36)</f>
        <v>0</v>
      </c>
      <c r="AM36" s="90" t="n">
        <f aca="false">IF(ISNUMBER($Z36),T36*(-15),$Z36)</f>
        <v>-15</v>
      </c>
      <c r="AN36" s="90" t="n">
        <f aca="false">IF(ISNUMBER($Z36),IF(FLOOR(V36,1)&lt;FLOOR(U36,1),0,(FLOOR(V36-U36,1)*(-1))),$Z36)</f>
        <v>0</v>
      </c>
      <c r="AO36" s="89" t="n">
        <f aca="false">IF(ISNUMBER($Z36),IF(G36&gt;60,-25)+IF(H36&gt;60,-25)+IF(I36&gt;60,-25),$Z36)</f>
        <v>0</v>
      </c>
      <c r="AP36" s="88" t="n">
        <f aca="false">IF(ISBLANK($C36),"",IF(ISNUMBER($Z36),SUM(AA36:AO36),$Z36))</f>
        <v>552.5</v>
      </c>
      <c r="AQ36" s="90" t="n">
        <f aca="false">IF(ISBLANK($C36),"",IF(ISNUMBER($Z36),(3-Z36)*10000+AP36,$Z36))</f>
        <v>20552.5</v>
      </c>
      <c r="AR36" s="89" t="n">
        <f aca="true">IF(ISBLANK($C36),"",IF(ISNUMBER($Z36),RANK(AQ36,OFFSET(AQ$5,0,0,$Y$2,1),0),$Z36))</f>
        <v>17</v>
      </c>
      <c r="AS36" s="90" t="n">
        <f aca="true">IF(ISBLANK($C36),"",IF(ISNUMBER($Z36),COUNT(OFFSET(AR$5,0,0,$Y$2,1))+1-RANK(AR36,OFFSET(AR$5,0,0,$Y$2,1),0)-RANK(AR36,OFFSET(AR$5,0,0,$Y$2,1),1),$Z36))</f>
        <v>0</v>
      </c>
      <c r="AT36" s="91" t="n">
        <f aca="false">IF(ISBLANK($C36),"",IF(ISNUMBER($Z36),-SUM(AL36:AO36),$Z36))</f>
        <v>15</v>
      </c>
      <c r="AU36" s="91" t="n">
        <f aca="false">IF(ISBLANK($C36),"",IF(ISNUMBER($Z36),AR36+AT36/(2*MAX(AT$5:AT$104,1)),$Z36))</f>
        <v>17.09375</v>
      </c>
      <c r="AV36" s="90" t="n">
        <f aca="true">IF(ISBLANK($C36),"",IF(ISNUMBER($Z36),RANK(AU36,OFFSET(AU$5,0,0,$Y$2,1),1),$Z36))</f>
        <v>17</v>
      </c>
      <c r="AW36" s="89" t="n">
        <f aca="true">IF(ISBLANK($C36),"",IF(ISNUMBER($Z36),COUNT(OFFSET(AV$5,0,0,$Y$2,1))+1-RANK(AV36,OFFSET(AV$5,0,0,$Y$2,1),0)-RANK(AV36,OFFSET(AV$5,0,0,$Y$2,1),1),$Z36))</f>
        <v>0</v>
      </c>
      <c r="AX36" s="90" t="n">
        <f aca="false">IF(ISBLANK($C36),"",IF(ISNUMBER($Z36),AI36/50,$Z36))</f>
        <v>0</v>
      </c>
      <c r="AY36" s="91" t="n">
        <f aca="false">IF(ISBLANK($C36),"",IF(ISNUMBER($Z36),AV36-AX36/(2*MAX(AX$5:AX$104,1)),$Z36))</f>
        <v>17</v>
      </c>
      <c r="AZ36" s="89" t="n">
        <f aca="true">IF(ISBLANK($C36),"",IF(ISNUMBER($Z36),RANK(AY36,OFFSET(AY$5,0,0,$Y$2,1),1),$Z36))</f>
        <v>17</v>
      </c>
      <c r="BA36" s="90" t="n">
        <f aca="true">IF(ISBLANK($C36),"",IF(ISNUMBER($Z36),COUNT(OFFSET(AZ$5,0,0,$Y$2,1))+1-RANK(AZ36,OFFSET(AZ$5,0,0,$Y$2,1),0)-RANK(AZ36,OFFSET(AZ$5,0,0,$Y$2,1),1),$Z36))</f>
        <v>0</v>
      </c>
      <c r="BB36" s="89" t="n">
        <f aca="false">IF(ISBLANK($C36),"",IF(ISNUMBER($Z36),IF(ISBLANK(G36),60,G36)+IF(ISBLANK(H36),60,H36)+IF(ISBLANK(I36),60,I36),$Z36))</f>
        <v>162.5</v>
      </c>
      <c r="BC36" s="92" t="n">
        <f aca="false">IF(ISBLANK($C36),"",IF(ISNUMBER($Z36),AZ36+BB36/(2*MAX(BB$5:BB$104,1)),$Z36))</f>
        <v>17.4430207197383</v>
      </c>
      <c r="BD36" s="93" t="n">
        <f aca="false">IF(ISBLANK($C36),"",IF(ISNUMBER($Z36),IF($Z36=4,0,AP36),$Z36))</f>
        <v>552.5</v>
      </c>
      <c r="BE36" s="94" t="n">
        <f aca="false">Z36</f>
        <v>1</v>
      </c>
      <c r="BF36" s="94" t="n">
        <f aca="false">IF(ISBLANK($C36),"",IF(ISNUMBER($Z36),AR36-BG36,$Z36))</f>
        <v>0</v>
      </c>
      <c r="BG36" s="95" t="n">
        <f aca="true">IF(ISBLANK($C36),"",IF(ISNUMBER($Z36),RANK(BC36,OFFSET(BC$5,0,0,$Y$2,1),1),$Z36))</f>
        <v>17</v>
      </c>
      <c r="BH36" s="96" t="n">
        <f aca="false">IF(ISBLANK($C36),"",IF(ISNUMBER(BG36),BG36,IF(BG36="P",$Y$2,IF(BG36="NS",$Y$2+1,IF(BG36="DQ",$Y$2+2)))))</f>
        <v>17</v>
      </c>
      <c r="BJ36" s="97" t="n">
        <f aca="false">IF(ISNUMBER(BG36),1,0)</f>
        <v>1</v>
      </c>
      <c r="BK36" s="98" t="n">
        <v>32</v>
      </c>
      <c r="BL36" s="74" t="n">
        <f aca="false">IF(ISBLANK($C36),"",BH36+ROW($B36)/1000)</f>
        <v>17.036</v>
      </c>
      <c r="BM36" s="73" t="n">
        <f aca="true">IF(ISBLANK($C36),"",RANK(BL36,OFFSET(BL$5,0,0,$Y$2),1))</f>
        <v>17</v>
      </c>
      <c r="BN36" s="74" t="str">
        <f aca="false">IF(ISBLANK($C36),"",$C36)</f>
        <v>Saline Yellow</v>
      </c>
      <c r="BO36" s="75" t="n">
        <f aca="false">IF(ISBLANK($C36),"",BH36)</f>
        <v>17</v>
      </c>
      <c r="BP36" s="74" t="n">
        <f aca="false">BG36</f>
        <v>17</v>
      </c>
      <c r="BQ36" s="76" t="str">
        <f aca="true">IF(BK36&gt;BJ$4,"",VLOOKUP(BK36,OFFSET(BM$5,0,0,$Y$2,4),4,FALSE()))</f>
        <v/>
      </c>
      <c r="BR36" s="77" t="str">
        <f aca="true">IF(BK36&gt;BJ$4,"",VLOOKUP(BK36,OFFSET(BM$5,0,0,$Y$2,4),2,FALSE()))</f>
        <v/>
      </c>
    </row>
    <row r="37" customFormat="false" ht="12.75" hidden="false" customHeight="false" outlineLevel="0" collapsed="false">
      <c r="B37" s="78" t="n">
        <v>33</v>
      </c>
      <c r="C37" s="111" t="s">
        <v>79</v>
      </c>
      <c r="D37" s="80"/>
      <c r="E37" s="81" t="s">
        <v>46</v>
      </c>
      <c r="F37" s="82" t="s">
        <v>46</v>
      </c>
      <c r="G37" s="83" t="n">
        <v>59.1</v>
      </c>
      <c r="H37" s="83" t="n">
        <v>58.9</v>
      </c>
      <c r="I37" s="83" t="n">
        <v>29.4</v>
      </c>
      <c r="J37" s="82" t="s">
        <v>46</v>
      </c>
      <c r="K37" s="84" t="s">
        <v>46</v>
      </c>
      <c r="L37" s="82" t="s">
        <v>46</v>
      </c>
      <c r="M37" s="82" t="s">
        <v>46</v>
      </c>
      <c r="N37" s="84" t="s">
        <v>47</v>
      </c>
      <c r="O37" s="82" t="s">
        <v>46</v>
      </c>
      <c r="P37" s="84" t="s">
        <v>46</v>
      </c>
      <c r="Q37" s="84" t="n">
        <v>1</v>
      </c>
      <c r="R37" s="82" t="s">
        <v>47</v>
      </c>
      <c r="S37" s="84" t="s">
        <v>47</v>
      </c>
      <c r="T37" s="84" t="n">
        <v>2</v>
      </c>
      <c r="U37" s="84" t="n">
        <v>60</v>
      </c>
      <c r="V37" s="83" t="n">
        <v>7.3</v>
      </c>
      <c r="W37" s="84"/>
      <c r="X37" s="85"/>
      <c r="Y37" s="86" t="n">
        <f aca="false">IF(ISBLANK(C37),"",ROW(C37)-4)</f>
        <v>33</v>
      </c>
      <c r="Z37" s="87" t="n">
        <f aca="false">IF(ISBLANK($C37),"",IF(OR(LEFT(X37)="y",LEFT(X37)="t",X37=1),"DQ",IF(OR(LEFT(E37)="y",LEFT(E37)="t",E37=1,ISBLANK(E37)),IF(E37&amp;F37&amp;G37&amp;H37&amp;I37&amp;J37&amp;K37&amp;L37&amp;M37&amp;N37&amp;O37&amp;P37&amp;Q37&amp;R37&amp;T37&amp;S37&amp;U37&amp;V37&amp;W37="","NS",IF(OR(LEFT(W37)="y",LEFT(W37)="t",W37=1,ISBLANK(W37)),IF(OR(LEFT(F37)="y",LEFT(F37)="t",F37=1,ISBLANK(F37)),1,2),3)),"P")))</f>
        <v>1</v>
      </c>
      <c r="AA37" s="88" t="n">
        <f aca="false">IF(ISNUMBER($Z37),IF(ISBLANK(G37),0,MAX(0,60-G37))+IF(ISBLANK(H37),0,MAX(0,60-H37))+IF(ISBLANK(I37),0,MAX(0,60-I37)),$Z37)</f>
        <v>32.6</v>
      </c>
      <c r="AB37" s="89" t="n">
        <f aca="false">IF(ISNUMBER($Z37),IF(OR(J37=25,J37=1,LEFT(J37)="y",LEFT(J37)="t"),25,0),$Z37)</f>
        <v>25</v>
      </c>
      <c r="AC37" s="89" t="n">
        <f aca="false">IF(ISNUMBER($Z37),IF(OR(K37=25,K37=1,LEFT(K37)="y",LEFT(K37)="t"),25,0),$Z37)</f>
        <v>25</v>
      </c>
      <c r="AD37" s="90" t="n">
        <f aca="false">IF(ISNUMBER($Z37),IF(OR(L37=25,L37=1,LEFT(L37)="y",LEFT(L37)="t"),25,0),$Z37)</f>
        <v>25</v>
      </c>
      <c r="AE37" s="90" t="n">
        <f aca="false">IF(ISNUMBER($Z37),IF(OR(M37=25,M37=1,LEFT(M37)="y",LEFT(M37)="t"),25,0),$Z37)</f>
        <v>25</v>
      </c>
      <c r="AF37" s="89" t="n">
        <f aca="false">IF(ISNUMBER($Z37),IF(OR(N37=50,N37=1,LEFT(N37)="y",LEFT(N37)="t"),50,0),$Z37)</f>
        <v>0</v>
      </c>
      <c r="AG37" s="90" t="n">
        <f aca="false">IF(ISNUMBER($Z37),IF(OR(O37=100,O37=1,LEFT(O37)="y",LEFT(O37)="t"),100,0),$Z37)</f>
        <v>100</v>
      </c>
      <c r="AH37" s="90" t="n">
        <f aca="false">IF(ISNUMBER($Z37),IF(OR(P37=250,P37=1,LEFT(P37)="y",LEFT(P37)="t"),250,0),$Z37)</f>
        <v>250</v>
      </c>
      <c r="AI37" s="89" t="n">
        <f aca="false">IF(ISNUMBER($Z37),IF(MOD(Q37,50)=0,Q37,MIN(18,Q37)*50),$Z37)</f>
        <v>50</v>
      </c>
      <c r="AJ37" s="90" t="n">
        <f aca="false">IF(ISNUMBER($Z37),IF(OR(R37=50,R37=1,LEFT(R37)="y",LEFT(R37)="t"),50,0),$Z37)</f>
        <v>0</v>
      </c>
      <c r="AK37" s="90" t="n">
        <f aca="false">IF(ISNUMBER($Z37),MIN(FLOOR(U37,1),FLOOR(V37,1))*2,$Z37)</f>
        <v>14</v>
      </c>
      <c r="AL37" s="89" t="n">
        <f aca="false">IF(ISNUMBER($Z37),IF(OR(S37=-50,S37=50,S37=1,LEFT(S37)="y",LEFT(S37)="t"),-50,0),$Z37)</f>
        <v>0</v>
      </c>
      <c r="AM37" s="90" t="n">
        <f aca="false">IF(ISNUMBER($Z37),T37*(-15),$Z37)</f>
        <v>-30</v>
      </c>
      <c r="AN37" s="90" t="n">
        <f aca="false">IF(ISNUMBER($Z37),IF(FLOOR(V37,1)&lt;FLOOR(U37,1),0,(FLOOR(V37-U37,1)*(-1))),$Z37)</f>
        <v>0</v>
      </c>
      <c r="AO37" s="89" t="n">
        <f aca="false">IF(ISNUMBER($Z37),IF(G37&gt;60,-25)+IF(H37&gt;60,-25)+IF(I37&gt;60,-25),$Z37)</f>
        <v>0</v>
      </c>
      <c r="AP37" s="88" t="n">
        <f aca="false">IF(ISBLANK($C37),"",IF(ISNUMBER($Z37),SUM(AA37:AO37),$Z37))</f>
        <v>516.6</v>
      </c>
      <c r="AQ37" s="90" t="n">
        <f aca="false">IF(ISBLANK($C37),"",IF(ISNUMBER($Z37),(3-Z37)*10000+AP37,$Z37))</f>
        <v>20516.6</v>
      </c>
      <c r="AR37" s="89" t="n">
        <f aca="true">IF(ISBLANK($C37),"",IF(ISNUMBER($Z37),RANK(AQ37,OFFSET(AQ$5,0,0,$Y$2,1),0),$Z37))</f>
        <v>21</v>
      </c>
      <c r="AS37" s="90" t="n">
        <f aca="true">IF(ISBLANK($C37),"",IF(ISNUMBER($Z37),COUNT(OFFSET(AR$5,0,0,$Y$2,1))+1-RANK(AR37,OFFSET(AR$5,0,0,$Y$2,1),0)-RANK(AR37,OFFSET(AR$5,0,0,$Y$2,1),1),$Z37))</f>
        <v>0</v>
      </c>
      <c r="AT37" s="91" t="n">
        <f aca="false">IF(ISBLANK($C37),"",IF(ISNUMBER($Z37),-SUM(AL37:AO37),$Z37))</f>
        <v>30</v>
      </c>
      <c r="AU37" s="91" t="n">
        <f aca="false">IF(ISBLANK($C37),"",IF(ISNUMBER($Z37),AR37+AT37/(2*MAX(AT$5:AT$104,1)),$Z37))</f>
        <v>21.1875</v>
      </c>
      <c r="AV37" s="90" t="n">
        <f aca="true">IF(ISBLANK($C37),"",IF(ISNUMBER($Z37),RANK(AU37,OFFSET(AU$5,0,0,$Y$2,1),1),$Z37))</f>
        <v>21</v>
      </c>
      <c r="AW37" s="89" t="n">
        <f aca="true">IF(ISBLANK($C37),"",IF(ISNUMBER($Z37),COUNT(OFFSET(AV$5,0,0,$Y$2,1))+1-RANK(AV37,OFFSET(AV$5,0,0,$Y$2,1),0)-RANK(AV37,OFFSET(AV$5,0,0,$Y$2,1),1),$Z37))</f>
        <v>0</v>
      </c>
      <c r="AX37" s="90" t="n">
        <f aca="false">IF(ISBLANK($C37),"",IF(ISNUMBER($Z37),AI37/50,$Z37))</f>
        <v>1</v>
      </c>
      <c r="AY37" s="91" t="n">
        <f aca="false">IF(ISBLANK($C37),"",IF(ISNUMBER($Z37),AV37-AX37/(2*MAX(AX$5:AX$104,1)),$Z37))</f>
        <v>20.9444444444444</v>
      </c>
      <c r="AZ37" s="89" t="n">
        <f aca="true">IF(ISBLANK($C37),"",IF(ISNUMBER($Z37),RANK(AY37,OFFSET(AY$5,0,0,$Y$2,1),1),$Z37))</f>
        <v>21</v>
      </c>
      <c r="BA37" s="90" t="n">
        <f aca="true">IF(ISBLANK($C37),"",IF(ISNUMBER($Z37),COUNT(OFFSET(AZ$5,0,0,$Y$2,1))+1-RANK(AZ37,OFFSET(AZ$5,0,0,$Y$2,1),0)-RANK(AZ37,OFFSET(AZ$5,0,0,$Y$2,1),1),$Z37))</f>
        <v>0</v>
      </c>
      <c r="BB37" s="89" t="n">
        <f aca="false">IF(ISBLANK($C37),"",IF(ISNUMBER($Z37),IF(ISBLANK(G37),60,G37)+IF(ISBLANK(H37),60,H37)+IF(ISBLANK(I37),60,I37),$Z37))</f>
        <v>147.4</v>
      </c>
      <c r="BC37" s="92" t="n">
        <f aca="false">IF(ISBLANK($C37),"",IF(ISNUMBER($Z37),AZ37+BB37/(2*MAX(BB$5:BB$104,1)),$Z37))</f>
        <v>21.4018538713195</v>
      </c>
      <c r="BD37" s="93" t="n">
        <f aca="false">IF(ISBLANK($C37),"",IF(ISNUMBER($Z37),IF($Z37=4,0,AP37),$Z37))</f>
        <v>516.6</v>
      </c>
      <c r="BE37" s="94" t="n">
        <f aca="false">Z37</f>
        <v>1</v>
      </c>
      <c r="BF37" s="94" t="n">
        <f aca="false">IF(ISBLANK($C37),"",IF(ISNUMBER($Z37),AR37-BG37,$Z37))</f>
        <v>0</v>
      </c>
      <c r="BG37" s="95" t="n">
        <f aca="true">IF(ISBLANK($C37),"",IF(ISNUMBER($Z37),RANK(BC37,OFFSET(BC$5,0,0,$Y$2,1),1),$Z37))</f>
        <v>21</v>
      </c>
      <c r="BH37" s="96" t="n">
        <f aca="false">IF(ISBLANK($C37),"",IF(ISNUMBER(BG37),BG37,IF(BG37="P",$Y$2,IF(BG37="NS",$Y$2+1,IF(BG37="DQ",$Y$2+2)))))</f>
        <v>21</v>
      </c>
      <c r="BJ37" s="97" t="n">
        <f aca="false">IF(ISNUMBER(BG37),1,0)</f>
        <v>1</v>
      </c>
      <c r="BK37" s="98" t="n">
        <v>33</v>
      </c>
      <c r="BL37" s="74" t="n">
        <f aca="false">IF(ISBLANK($C37),"",BH37+ROW($B37)/1000)</f>
        <v>21.037</v>
      </c>
      <c r="BM37" s="73" t="n">
        <f aca="true">IF(ISBLANK($C37),"",RANK(BL37,OFFSET(BL$5,0,0,$Y$2),1))</f>
        <v>21</v>
      </c>
      <c r="BN37" s="74" t="str">
        <f aca="false">IF(ISBLANK($C37),"",$C37)</f>
        <v>Slauson</v>
      </c>
      <c r="BO37" s="75" t="n">
        <f aca="false">IF(ISBLANK($C37),"",BH37)</f>
        <v>21</v>
      </c>
      <c r="BP37" s="74" t="n">
        <f aca="false">BG37</f>
        <v>21</v>
      </c>
      <c r="BQ37" s="76" t="str">
        <f aca="true">IF(BK37&gt;BJ$4,"",VLOOKUP(BK37,OFFSET(BM$5,0,0,$Y$2,4),4,FALSE()))</f>
        <v/>
      </c>
      <c r="BR37" s="77" t="str">
        <f aca="true">IF(BK37&gt;BJ$4,"",VLOOKUP(BK37,OFFSET(BM$5,0,0,$Y$2,4),2,FALSE()))</f>
        <v/>
      </c>
    </row>
    <row r="38" customFormat="false" ht="12.75" hidden="false" customHeight="false" outlineLevel="0" collapsed="false">
      <c r="B38" s="99" t="n">
        <v>34</v>
      </c>
      <c r="C38" s="112" t="s">
        <v>80</v>
      </c>
      <c r="D38" s="101"/>
      <c r="E38" s="102" t="s">
        <v>46</v>
      </c>
      <c r="F38" s="103" t="s">
        <v>46</v>
      </c>
      <c r="G38" s="104" t="n">
        <v>65.4</v>
      </c>
      <c r="H38" s="104" t="n">
        <v>55</v>
      </c>
      <c r="I38" s="104" t="n">
        <v>50.3</v>
      </c>
      <c r="J38" s="103" t="s">
        <v>46</v>
      </c>
      <c r="K38" s="105" t="s">
        <v>46</v>
      </c>
      <c r="L38" s="103" t="s">
        <v>46</v>
      </c>
      <c r="M38" s="103" t="s">
        <v>46</v>
      </c>
      <c r="N38" s="105" t="s">
        <v>46</v>
      </c>
      <c r="O38" s="103" t="s">
        <v>46</v>
      </c>
      <c r="P38" s="105" t="s">
        <v>46</v>
      </c>
      <c r="Q38" s="105" t="n">
        <v>2</v>
      </c>
      <c r="R38" s="103" t="s">
        <v>47</v>
      </c>
      <c r="S38" s="105" t="s">
        <v>47</v>
      </c>
      <c r="T38" s="105" t="n">
        <v>0</v>
      </c>
      <c r="U38" s="105" t="n">
        <v>60</v>
      </c>
      <c r="V38" s="104" t="n">
        <v>2.9</v>
      </c>
      <c r="W38" s="105"/>
      <c r="X38" s="106"/>
      <c r="Y38" s="86" t="n">
        <f aca="false">IF(ISBLANK(C38),"",ROW(C38)-4)</f>
        <v>34</v>
      </c>
      <c r="Z38" s="87" t="n">
        <f aca="false">IF(ISBLANK($C38),"",IF(OR(LEFT(X38)="y",LEFT(X38)="t",X38=1),"DQ",IF(OR(LEFT(E38)="y",LEFT(E38)="t",E38=1,ISBLANK(E38)),IF(E38&amp;F38&amp;G38&amp;H38&amp;I38&amp;J38&amp;K38&amp;L38&amp;M38&amp;N38&amp;O38&amp;P38&amp;Q38&amp;R38&amp;T38&amp;S38&amp;U38&amp;V38&amp;W38="","NS",IF(OR(LEFT(W38)="y",LEFT(W38)="t",W38=1,ISBLANK(W38)),IF(OR(LEFT(F38)="y",LEFT(F38)="t",F38=1,ISBLANK(F38)),1,2),3)),"P")))</f>
        <v>1</v>
      </c>
      <c r="AA38" s="88" t="n">
        <f aca="false">IF(ISNUMBER($Z38),IF(ISBLANK(G38),0,MAX(0,60-G38))+IF(ISBLANK(H38),0,MAX(0,60-H38))+IF(ISBLANK(I38),0,MAX(0,60-I38)),$Z38)</f>
        <v>14.7</v>
      </c>
      <c r="AB38" s="89" t="n">
        <f aca="false">IF(ISNUMBER($Z38),IF(OR(J38=25,J38=1,LEFT(J38)="y",LEFT(J38)="t"),25,0),$Z38)</f>
        <v>25</v>
      </c>
      <c r="AC38" s="89" t="n">
        <f aca="false">IF(ISNUMBER($Z38),IF(OR(K38=25,K38=1,LEFT(K38)="y",LEFT(K38)="t"),25,0),$Z38)</f>
        <v>25</v>
      </c>
      <c r="AD38" s="90" t="n">
        <f aca="false">IF(ISNUMBER($Z38),IF(OR(L38=25,L38=1,LEFT(L38)="y",LEFT(L38)="t"),25,0),$Z38)</f>
        <v>25</v>
      </c>
      <c r="AE38" s="90" t="n">
        <f aca="false">IF(ISNUMBER($Z38),IF(OR(M38=25,M38=1,LEFT(M38)="y",LEFT(M38)="t"),25,0),$Z38)</f>
        <v>25</v>
      </c>
      <c r="AF38" s="89" t="n">
        <f aca="false">IF(ISNUMBER($Z38),IF(OR(N38=50,N38=1,LEFT(N38)="y",LEFT(N38)="t"),50,0),$Z38)</f>
        <v>50</v>
      </c>
      <c r="AG38" s="90" t="n">
        <f aca="false">IF(ISNUMBER($Z38),IF(OR(O38=100,O38=1,LEFT(O38)="y",LEFT(O38)="t"),100,0),$Z38)</f>
        <v>100</v>
      </c>
      <c r="AH38" s="90" t="n">
        <f aca="false">IF(ISNUMBER($Z38),IF(OR(P38=250,P38=1,LEFT(P38)="y",LEFT(P38)="t"),250,0),$Z38)</f>
        <v>250</v>
      </c>
      <c r="AI38" s="89" t="n">
        <f aca="false">IF(ISNUMBER($Z38),IF(MOD(Q38,50)=0,Q38,MIN(18,Q38)*50),$Z38)</f>
        <v>100</v>
      </c>
      <c r="AJ38" s="90" t="n">
        <f aca="false">IF(ISNUMBER($Z38),IF(OR(R38=50,R38=1,LEFT(R38)="y",LEFT(R38)="t"),50,0),$Z38)</f>
        <v>0</v>
      </c>
      <c r="AK38" s="90" t="n">
        <f aca="false">IF(ISNUMBER($Z38),MIN(FLOOR(U38,1),FLOOR(V38,1))*2,$Z38)</f>
        <v>4</v>
      </c>
      <c r="AL38" s="89" t="n">
        <f aca="false">IF(ISNUMBER($Z38),IF(OR(S38=-50,S38=50,S38=1,LEFT(S38)="y",LEFT(S38)="t"),-50,0),$Z38)</f>
        <v>0</v>
      </c>
      <c r="AM38" s="90" t="n">
        <f aca="false">IF(ISNUMBER($Z38),T38*(-15),$Z38)</f>
        <v>-0</v>
      </c>
      <c r="AN38" s="90" t="n">
        <f aca="false">IF(ISNUMBER($Z38),IF(FLOOR(V38,1)&lt;FLOOR(U38,1),0,(FLOOR(V38-U38,1)*(-1))),$Z38)</f>
        <v>0</v>
      </c>
      <c r="AO38" s="89" t="n">
        <f aca="false">IF(ISNUMBER($Z38),IF(G38&gt;60,-25)+IF(H38&gt;60,-25)+IF(I38&gt;60,-25),$Z38)</f>
        <v>-25</v>
      </c>
      <c r="AP38" s="88" t="n">
        <f aca="false">IF(ISBLANK($C38),"",IF(ISNUMBER($Z38),SUM(AA38:AO38),$Z38))</f>
        <v>593.7</v>
      </c>
      <c r="AQ38" s="90" t="n">
        <f aca="false">IF(ISBLANK($C38),"",IF(ISNUMBER($Z38),(3-Z38)*10000+AP38,$Z38))</f>
        <v>20593.7</v>
      </c>
      <c r="AR38" s="89" t="n">
        <f aca="true">IF(ISBLANK($C38),"",IF(ISNUMBER($Z38),RANK(AQ38,OFFSET(AQ$5,0,0,$Y$2,1),0),$Z38))</f>
        <v>12</v>
      </c>
      <c r="AS38" s="90" t="n">
        <f aca="true">IF(ISBLANK($C38),"",IF(ISNUMBER($Z38),COUNT(OFFSET(AR$5,0,0,$Y$2,1))+1-RANK(AR38,OFFSET(AR$5,0,0,$Y$2,1),0)-RANK(AR38,OFFSET(AR$5,0,0,$Y$2,1),1),$Z38))</f>
        <v>0</v>
      </c>
      <c r="AT38" s="91" t="n">
        <f aca="false">IF(ISBLANK($C38),"",IF(ISNUMBER($Z38),-SUM(AL38:AO38),$Z38))</f>
        <v>25</v>
      </c>
      <c r="AU38" s="91" t="n">
        <f aca="false">IF(ISBLANK($C38),"",IF(ISNUMBER($Z38),AR38+AT38/(2*MAX(AT$5:AT$104,1)),$Z38))</f>
        <v>12.15625</v>
      </c>
      <c r="AV38" s="90" t="n">
        <f aca="true">IF(ISBLANK($C38),"",IF(ISNUMBER($Z38),RANK(AU38,OFFSET(AU$5,0,0,$Y$2,1),1),$Z38))</f>
        <v>12</v>
      </c>
      <c r="AW38" s="89" t="n">
        <f aca="true">IF(ISBLANK($C38),"",IF(ISNUMBER($Z38),COUNT(OFFSET(AV$5,0,0,$Y$2,1))+1-RANK(AV38,OFFSET(AV$5,0,0,$Y$2,1),0)-RANK(AV38,OFFSET(AV$5,0,0,$Y$2,1),1),$Z38))</f>
        <v>0</v>
      </c>
      <c r="AX38" s="90" t="n">
        <f aca="false">IF(ISBLANK($C38),"",IF(ISNUMBER($Z38),AI38/50,$Z38))</f>
        <v>2</v>
      </c>
      <c r="AY38" s="91" t="n">
        <f aca="false">IF(ISBLANK($C38),"",IF(ISNUMBER($Z38),AV38-AX38/(2*MAX(AX$5:AX$104,1)),$Z38))</f>
        <v>11.8888888888889</v>
      </c>
      <c r="AZ38" s="89" t="n">
        <f aca="true">IF(ISBLANK($C38),"",IF(ISNUMBER($Z38),RANK(AY38,OFFSET(AY$5,0,0,$Y$2,1),1),$Z38))</f>
        <v>12</v>
      </c>
      <c r="BA38" s="90" t="n">
        <f aca="true">IF(ISBLANK($C38),"",IF(ISNUMBER($Z38),COUNT(OFFSET(AZ$5,0,0,$Y$2,1))+1-RANK(AZ38,OFFSET(AZ$5,0,0,$Y$2,1),0)-RANK(AZ38,OFFSET(AZ$5,0,0,$Y$2,1),1),$Z38))</f>
        <v>0</v>
      </c>
      <c r="BB38" s="89" t="n">
        <f aca="false">IF(ISBLANK($C38),"",IF(ISNUMBER($Z38),IF(ISBLANK(G38),60,G38)+IF(ISBLANK(H38),60,H38)+IF(ISBLANK(I38),60,I38),$Z38))</f>
        <v>170.7</v>
      </c>
      <c r="BC38" s="92" t="n">
        <f aca="false">IF(ISBLANK($C38),"",IF(ISNUMBER($Z38),AZ38+BB38/(2*MAX(BB$5:BB$104,1)),$Z38))</f>
        <v>12.4653762268266</v>
      </c>
      <c r="BD38" s="107" t="n">
        <f aca="false">IF(ISBLANK($C38),"",IF(ISNUMBER($Z38),IF($Z38=4,0,AP38),$Z38))</f>
        <v>593.7</v>
      </c>
      <c r="BE38" s="108" t="n">
        <f aca="false">Z38</f>
        <v>1</v>
      </c>
      <c r="BF38" s="108" t="n">
        <f aca="false">IF(ISBLANK($C38),"",IF(ISNUMBER($Z38),AR38-BG38,$Z38))</f>
        <v>0</v>
      </c>
      <c r="BG38" s="109" t="n">
        <f aca="true">IF(ISBLANK($C38),"",IF(ISNUMBER($Z38),RANK(BC38,OFFSET(BC$5,0,0,$Y$2,1),1),$Z38))</f>
        <v>12</v>
      </c>
      <c r="BH38" s="110" t="n">
        <f aca="false">IF(ISBLANK($C38),"",IF(ISNUMBER(BG38),BG38,IF(BG38="P",$Y$2,IF(BG38="NS",$Y$2+1,IF(BG38="DQ",$Y$2+2)))))</f>
        <v>12</v>
      </c>
      <c r="BJ38" s="97" t="n">
        <f aca="false">IF(ISNUMBER(BG38),1,0)</f>
        <v>1</v>
      </c>
      <c r="BK38" s="98" t="n">
        <v>34</v>
      </c>
      <c r="BL38" s="74" t="n">
        <f aca="false">IF(ISBLANK($C38),"",BH38+ROW($B38)/1000)</f>
        <v>12.038</v>
      </c>
      <c r="BM38" s="73" t="n">
        <f aca="true">IF(ISBLANK($C38),"",RANK(BL38,OFFSET(BL$5,0,0,$Y$2),1))</f>
        <v>12</v>
      </c>
      <c r="BN38" s="74" t="str">
        <f aca="false">IF(ISBLANK($C38),"",$C38)</f>
        <v>Smith Black</v>
      </c>
      <c r="BO38" s="75" t="n">
        <f aca="false">IF(ISBLANK($C38),"",BH38)</f>
        <v>12</v>
      </c>
      <c r="BP38" s="74" t="n">
        <f aca="false">BG38</f>
        <v>12</v>
      </c>
      <c r="BQ38" s="76" t="str">
        <f aca="true">IF(BK38&gt;BJ$4,"",VLOOKUP(BK38,OFFSET(BM$5,0,0,$Y$2,4),4,FALSE()))</f>
        <v/>
      </c>
      <c r="BR38" s="77" t="str">
        <f aca="true">IF(BK38&gt;BJ$4,"",VLOOKUP(BK38,OFFSET(BM$5,0,0,$Y$2,4),2,FALSE()))</f>
        <v/>
      </c>
    </row>
    <row r="39" customFormat="false" ht="12.75" hidden="false" customHeight="false" outlineLevel="0" collapsed="false">
      <c r="B39" s="99" t="n">
        <v>35</v>
      </c>
      <c r="C39" s="112" t="s">
        <v>81</v>
      </c>
      <c r="D39" s="101"/>
      <c r="E39" s="102"/>
      <c r="F39" s="103"/>
      <c r="G39" s="104"/>
      <c r="H39" s="104"/>
      <c r="I39" s="104"/>
      <c r="J39" s="103"/>
      <c r="K39" s="105"/>
      <c r="L39" s="103"/>
      <c r="M39" s="103"/>
      <c r="N39" s="105"/>
      <c r="O39" s="103"/>
      <c r="P39" s="105"/>
      <c r="Q39" s="105"/>
      <c r="R39" s="103"/>
      <c r="S39" s="105"/>
      <c r="T39" s="105"/>
      <c r="U39" s="105"/>
      <c r="V39" s="104"/>
      <c r="W39" s="105"/>
      <c r="X39" s="106"/>
      <c r="Y39" s="86" t="n">
        <f aca="false">IF(ISBLANK(C39),"",ROW(C39)-4)</f>
        <v>35</v>
      </c>
      <c r="Z39" s="87" t="str">
        <f aca="false">IF(ISBLANK($C39),"",IF(OR(LEFT(X39)="y",LEFT(X39)="t",X39=1),"DQ",IF(OR(LEFT(E39)="y",LEFT(E39)="t",E39=1,ISBLANK(E39)),IF(E39&amp;F39&amp;G39&amp;H39&amp;I39&amp;J39&amp;K39&amp;L39&amp;M39&amp;N39&amp;O39&amp;P39&amp;Q39&amp;R39&amp;T39&amp;S39&amp;U39&amp;V39&amp;W39="","NS",IF(OR(LEFT(W39)="y",LEFT(W39)="t",W39=1,ISBLANK(W39)),IF(OR(LEFT(F39)="y",LEFT(F39)="t",F39=1,ISBLANK(F39)),1,2),3)),"P")))</f>
        <v>NS</v>
      </c>
      <c r="AA39" s="88" t="str">
        <f aca="false">IF(ISNUMBER($Z39),IF(ISBLANK(G39),0,MAX(0,60-G39))+IF(ISBLANK(H39),0,MAX(0,60-H39))+IF(ISBLANK(I39),0,MAX(0,60-I39)),$Z39)</f>
        <v>NS</v>
      </c>
      <c r="AB39" s="89" t="str">
        <f aca="false">IF(ISNUMBER($Z39),IF(OR(J39=25,J39=1,LEFT(J39)="y",LEFT(J39)="t"),25,0),$Z39)</f>
        <v>NS</v>
      </c>
      <c r="AC39" s="89" t="str">
        <f aca="false">IF(ISNUMBER($Z39),IF(OR(K39=25,K39=1,LEFT(K39)="y",LEFT(K39)="t"),25,0),$Z39)</f>
        <v>NS</v>
      </c>
      <c r="AD39" s="90" t="str">
        <f aca="false">IF(ISNUMBER($Z39),IF(OR(L39=25,L39=1,LEFT(L39)="y",LEFT(L39)="t"),25,0),$Z39)</f>
        <v>NS</v>
      </c>
      <c r="AE39" s="90" t="str">
        <f aca="false">IF(ISNUMBER($Z39),IF(OR(M39=25,M39=1,LEFT(M39)="y",LEFT(M39)="t"),25,0),$Z39)</f>
        <v>NS</v>
      </c>
      <c r="AF39" s="89" t="str">
        <f aca="false">IF(ISNUMBER($Z39),IF(OR(N39=50,N39=1,LEFT(N39)="y",LEFT(N39)="t"),50,0),$Z39)</f>
        <v>NS</v>
      </c>
      <c r="AG39" s="90" t="str">
        <f aca="false">IF(ISNUMBER($Z39),IF(OR(O39=100,O39=1,LEFT(O39)="y",LEFT(O39)="t"),100,0),$Z39)</f>
        <v>NS</v>
      </c>
      <c r="AH39" s="90" t="str">
        <f aca="false">IF(ISNUMBER($Z39),IF(OR(P39=250,P39=1,LEFT(P39)="y",LEFT(P39)="t"),250,0),$Z39)</f>
        <v>NS</v>
      </c>
      <c r="AI39" s="89" t="str">
        <f aca="false">IF(ISNUMBER($Z39),IF(MOD(Q39,50)=0,Q39,MIN(18,Q39)*50),$Z39)</f>
        <v>NS</v>
      </c>
      <c r="AJ39" s="90" t="str">
        <f aca="false">IF(ISNUMBER($Z39),IF(OR(R39=50,R39=1,LEFT(R39)="y",LEFT(R39)="t"),50,0),$Z39)</f>
        <v>NS</v>
      </c>
      <c r="AK39" s="90" t="str">
        <f aca="false">IF(ISNUMBER($Z39),MIN(FLOOR(U39,1),FLOOR(V39,1))*2,$Z39)</f>
        <v>NS</v>
      </c>
      <c r="AL39" s="89" t="str">
        <f aca="false">IF(ISNUMBER($Z39),IF(OR(S39=-50,S39=50,S39=1,LEFT(S39)="y",LEFT(S39)="t"),-50,0),$Z39)</f>
        <v>NS</v>
      </c>
      <c r="AM39" s="90" t="str">
        <f aca="false">IF(ISNUMBER($Z39),T39*(-15),$Z39)</f>
        <v>NS</v>
      </c>
      <c r="AN39" s="90" t="str">
        <f aca="false">IF(ISNUMBER($Z39),IF(FLOOR(V39,1)&lt;FLOOR(U39,1),0,(FLOOR(V39-U39,1)*(-1))),$Z39)</f>
        <v>NS</v>
      </c>
      <c r="AO39" s="89" t="str">
        <f aca="false">IF(ISNUMBER($Z39),IF(G39&gt;60,-25)+IF(H39&gt;60,-25)+IF(I39&gt;60,-25),$Z39)</f>
        <v>NS</v>
      </c>
      <c r="AP39" s="88" t="str">
        <f aca="false">IF(ISBLANK($C39),"",IF(ISNUMBER($Z39),SUM(AA39:AO39),$Z39))</f>
        <v>NS</v>
      </c>
      <c r="AQ39" s="90" t="str">
        <f aca="false">IF(ISBLANK($C39),"",IF(ISNUMBER($Z39),(3-Z39)*10000+AP39,$Z39))</f>
        <v>NS</v>
      </c>
      <c r="AR39" s="89" t="str">
        <f aca="true">IF(ISBLANK($C39),"",IF(ISNUMBER($Z39),RANK(AQ39,OFFSET(AQ$5,0,0,$Y$2,1),0),$Z39))</f>
        <v>NS</v>
      </c>
      <c r="AS39" s="90" t="str">
        <f aca="true">IF(ISBLANK($C39),"",IF(ISNUMBER($Z39),COUNT(OFFSET(AR$5,0,0,$Y$2,1))+1-RANK(AR39,OFFSET(AR$5,0,0,$Y$2,1),0)-RANK(AR39,OFFSET(AR$5,0,0,$Y$2,1),1),$Z39))</f>
        <v>NS</v>
      </c>
      <c r="AT39" s="91" t="str">
        <f aca="false">IF(ISBLANK($C39),"",IF(ISNUMBER($Z39),-SUM(AL39:AO39),$Z39))</f>
        <v>NS</v>
      </c>
      <c r="AU39" s="91" t="str">
        <f aca="false">IF(ISBLANK($C39),"",IF(ISNUMBER($Z39),AR39+AT39/(2*MAX(AT$5:AT$104,1)),$Z39))</f>
        <v>NS</v>
      </c>
      <c r="AV39" s="90" t="str">
        <f aca="true">IF(ISBLANK($C39),"",IF(ISNUMBER($Z39),RANK(AU39,OFFSET(AU$5,0,0,$Y$2,1),1),$Z39))</f>
        <v>NS</v>
      </c>
      <c r="AW39" s="89" t="str">
        <f aca="true">IF(ISBLANK($C39),"",IF(ISNUMBER($Z39),COUNT(OFFSET(AV$5,0,0,$Y$2,1))+1-RANK(AV39,OFFSET(AV$5,0,0,$Y$2,1),0)-RANK(AV39,OFFSET(AV$5,0,0,$Y$2,1),1),$Z39))</f>
        <v>NS</v>
      </c>
      <c r="AX39" s="90" t="str">
        <f aca="false">IF(ISBLANK($C39),"",IF(ISNUMBER($Z39),AI39/50,$Z39))</f>
        <v>NS</v>
      </c>
      <c r="AY39" s="91" t="str">
        <f aca="false">IF(ISBLANK($C39),"",IF(ISNUMBER($Z39),AV39-AX39/(2*MAX(AX$5:AX$104,1)),$Z39))</f>
        <v>NS</v>
      </c>
      <c r="AZ39" s="89" t="str">
        <f aca="true">IF(ISBLANK($C39),"",IF(ISNUMBER($Z39),RANK(AY39,OFFSET(AY$5,0,0,$Y$2,1),1),$Z39))</f>
        <v>NS</v>
      </c>
      <c r="BA39" s="90" t="str">
        <f aca="true">IF(ISBLANK($C39),"",IF(ISNUMBER($Z39),COUNT(OFFSET(AZ$5,0,0,$Y$2,1))+1-RANK(AZ39,OFFSET(AZ$5,0,0,$Y$2,1),0)-RANK(AZ39,OFFSET(AZ$5,0,0,$Y$2,1),1),$Z39))</f>
        <v>NS</v>
      </c>
      <c r="BB39" s="89" t="str">
        <f aca="false">IF(ISBLANK($C39),"",IF(ISNUMBER($Z39),IF(ISBLANK(G39),60,G39)+IF(ISBLANK(H39),60,H39)+IF(ISBLANK(I39),60,I39),$Z39))</f>
        <v>NS</v>
      </c>
      <c r="BC39" s="92" t="str">
        <f aca="false">IF(ISBLANK($C39),"",IF(ISNUMBER($Z39),AZ39+BB39/(2*MAX(BB$5:BB$104,1)),$Z39))</f>
        <v>NS</v>
      </c>
      <c r="BD39" s="107" t="str">
        <f aca="false">IF(ISBLANK($C39),"",IF(ISNUMBER($Z39),IF($Z39=4,0,AP39),$Z39))</f>
        <v>NS</v>
      </c>
      <c r="BE39" s="108" t="str">
        <f aca="false">Z39</f>
        <v>NS</v>
      </c>
      <c r="BF39" s="108" t="str">
        <f aca="false">IF(ISBLANK($C39),"",IF(ISNUMBER($Z39),AR39-BG39,$Z39))</f>
        <v>NS</v>
      </c>
      <c r="BG39" s="109" t="str">
        <f aca="true">IF(ISBLANK($C39),"",IF(ISNUMBER($Z39),RANK(BC39,OFFSET(BC$5,0,0,$Y$2,1),1),$Z39))</f>
        <v>NS</v>
      </c>
      <c r="BH39" s="110" t="n">
        <f aca="false">IF(ISBLANK($C39),"",IF(ISNUMBER(BG39),BG39,IF(BG39="P",$Y$2,IF(BG39="NS",$Y$2+1,IF(BG39="DQ",$Y$2+2)))))</f>
        <v>37</v>
      </c>
      <c r="BJ39" s="97" t="n">
        <f aca="false">IF(ISNUMBER(BG39),1,0)</f>
        <v>0</v>
      </c>
      <c r="BK39" s="98" t="n">
        <v>35</v>
      </c>
      <c r="BL39" s="74" t="n">
        <f aca="false">IF(ISBLANK($C39),"",BH39+ROW($B39)/1000)</f>
        <v>37.039</v>
      </c>
      <c r="BM39" s="73" t="n">
        <f aca="true">IF(ISBLANK($C39),"",RANK(BL39,OFFSET(BL$5,0,0,$Y$2),1))</f>
        <v>36</v>
      </c>
      <c r="BN39" s="74" t="str">
        <f aca="false">IF(ISBLANK($C39),"",$C39)</f>
        <v>Smith Green</v>
      </c>
      <c r="BO39" s="75" t="n">
        <f aca="false">IF(ISBLANK($C39),"",BH39)</f>
        <v>37</v>
      </c>
      <c r="BP39" s="74" t="str">
        <f aca="false">BG39</f>
        <v>NS</v>
      </c>
      <c r="BQ39" s="76" t="str">
        <f aca="true">IF(BK39&gt;BJ$4,"",VLOOKUP(BK39,OFFSET(BM$5,0,0,$Y$2,4),4,FALSE()))</f>
        <v/>
      </c>
      <c r="BR39" s="77" t="str">
        <f aca="true">IF(BK39&gt;BJ$4,"",VLOOKUP(BK39,OFFSET(BM$5,0,0,$Y$2,4),2,FALSE()))</f>
        <v/>
      </c>
    </row>
    <row r="40" customFormat="false" ht="12.75" hidden="false" customHeight="false" outlineLevel="0" collapsed="false">
      <c r="B40" s="99" t="n">
        <v>36</v>
      </c>
      <c r="C40" s="112" t="s">
        <v>82</v>
      </c>
      <c r="D40" s="101"/>
      <c r="E40" s="102" t="s">
        <v>46</v>
      </c>
      <c r="F40" s="103" t="s">
        <v>46</v>
      </c>
      <c r="G40" s="104" t="n">
        <v>30</v>
      </c>
      <c r="H40" s="104" t="n">
        <v>47</v>
      </c>
      <c r="I40" s="104" t="n">
        <v>31</v>
      </c>
      <c r="J40" s="103" t="s">
        <v>46</v>
      </c>
      <c r="K40" s="105" t="s">
        <v>47</v>
      </c>
      <c r="L40" s="103" t="s">
        <v>47</v>
      </c>
      <c r="M40" s="103" t="s">
        <v>47</v>
      </c>
      <c r="N40" s="105" t="s">
        <v>46</v>
      </c>
      <c r="O40" s="103" t="s">
        <v>47</v>
      </c>
      <c r="P40" s="105" t="s">
        <v>47</v>
      </c>
      <c r="Q40" s="105" t="n">
        <v>0</v>
      </c>
      <c r="R40" s="103" t="s">
        <v>47</v>
      </c>
      <c r="S40" s="105" t="s">
        <v>47</v>
      </c>
      <c r="T40" s="105" t="n">
        <v>2</v>
      </c>
      <c r="U40" s="105" t="n">
        <v>60</v>
      </c>
      <c r="V40" s="104" t="n">
        <v>15.1</v>
      </c>
      <c r="W40" s="105"/>
      <c r="X40" s="106"/>
      <c r="Y40" s="86" t="n">
        <f aca="false">IF(ISBLANK(C40),"",ROW(C40)-4)</f>
        <v>36</v>
      </c>
      <c r="Z40" s="87" t="n">
        <f aca="false">IF(ISBLANK($C40),"",IF(OR(LEFT(X40)="y",LEFT(X40)="t",X40=1),"DQ",IF(OR(LEFT(E40)="y",LEFT(E40)="t",E40=1,ISBLANK(E40)),IF(E40&amp;F40&amp;G40&amp;H40&amp;I40&amp;J40&amp;K40&amp;L40&amp;M40&amp;N40&amp;O40&amp;P40&amp;Q40&amp;R40&amp;T40&amp;S40&amp;U40&amp;V40&amp;W40="","NS",IF(OR(LEFT(W40)="y",LEFT(W40)="t",W40=1,ISBLANK(W40)),IF(OR(LEFT(F40)="y",LEFT(F40)="t",F40=1,ISBLANK(F40)),1,2),3)),"P")))</f>
        <v>1</v>
      </c>
      <c r="AA40" s="88" t="n">
        <f aca="false">IF(ISNUMBER($Z40),IF(ISBLANK(G40),0,MAX(0,60-G40))+IF(ISBLANK(H40),0,MAX(0,60-H40))+IF(ISBLANK(I40),0,MAX(0,60-I40)),$Z40)</f>
        <v>72</v>
      </c>
      <c r="AB40" s="89" t="n">
        <f aca="false">IF(ISNUMBER($Z40),IF(OR(J40=25,J40=1,LEFT(J40)="y",LEFT(J40)="t"),25,0),$Z40)</f>
        <v>25</v>
      </c>
      <c r="AC40" s="89" t="n">
        <f aca="false">IF(ISNUMBER($Z40),IF(OR(K40=25,K40=1,LEFT(K40)="y",LEFT(K40)="t"),25,0),$Z40)</f>
        <v>0</v>
      </c>
      <c r="AD40" s="90" t="n">
        <f aca="false">IF(ISNUMBER($Z40),IF(OR(L40=25,L40=1,LEFT(L40)="y",LEFT(L40)="t"),25,0),$Z40)</f>
        <v>0</v>
      </c>
      <c r="AE40" s="90" t="n">
        <f aca="false">IF(ISNUMBER($Z40),IF(OR(M40=25,M40=1,LEFT(M40)="y",LEFT(M40)="t"),25,0),$Z40)</f>
        <v>0</v>
      </c>
      <c r="AF40" s="89" t="n">
        <f aca="false">IF(ISNUMBER($Z40),IF(OR(N40=50,N40=1,LEFT(N40)="y",LEFT(N40)="t"),50,0),$Z40)</f>
        <v>50</v>
      </c>
      <c r="AG40" s="90" t="n">
        <f aca="false">IF(ISNUMBER($Z40),IF(OR(O40=100,O40=1,LEFT(O40)="y",LEFT(O40)="t"),100,0),$Z40)</f>
        <v>0</v>
      </c>
      <c r="AH40" s="90" t="n">
        <f aca="false">IF(ISNUMBER($Z40),IF(OR(P40=250,P40=1,LEFT(P40)="y",LEFT(P40)="t"),250,0),$Z40)</f>
        <v>0</v>
      </c>
      <c r="AI40" s="89" t="n">
        <f aca="false">IF(ISNUMBER($Z40),IF(MOD(Q40,50)=0,Q40,MIN(18,Q40)*50),$Z40)</f>
        <v>0</v>
      </c>
      <c r="AJ40" s="90" t="n">
        <f aca="false">IF(ISNUMBER($Z40),IF(OR(R40=50,R40=1,LEFT(R40)="y",LEFT(R40)="t"),50,0),$Z40)</f>
        <v>0</v>
      </c>
      <c r="AK40" s="90" t="n">
        <f aca="false">IF(ISNUMBER($Z40),MIN(FLOOR(U40,1),FLOOR(V40,1))*2,$Z40)</f>
        <v>30</v>
      </c>
      <c r="AL40" s="89" t="n">
        <f aca="false">IF(ISNUMBER($Z40),IF(OR(S40=-50,S40=50,S40=1,LEFT(S40)="y",LEFT(S40)="t"),-50,0),$Z40)</f>
        <v>0</v>
      </c>
      <c r="AM40" s="90" t="n">
        <f aca="false">IF(ISNUMBER($Z40),T40*(-15),$Z40)</f>
        <v>-30</v>
      </c>
      <c r="AN40" s="90" t="n">
        <f aca="false">IF(ISNUMBER($Z40),IF(FLOOR(V40,1)&lt;FLOOR(U40,1),0,(FLOOR(V40-U40,1)*(-1))),$Z40)</f>
        <v>0</v>
      </c>
      <c r="AO40" s="89" t="n">
        <f aca="false">IF(ISNUMBER($Z40),IF(G40&gt;60,-25)+IF(H40&gt;60,-25)+IF(I40&gt;60,-25),$Z40)</f>
        <v>0</v>
      </c>
      <c r="AP40" s="88" t="n">
        <f aca="false">IF(ISBLANK($C40),"",IF(ISNUMBER($Z40),SUM(AA40:AO40),$Z40))</f>
        <v>147</v>
      </c>
      <c r="AQ40" s="90" t="n">
        <f aca="false">IF(ISBLANK($C40),"",IF(ISNUMBER($Z40),(3-Z40)*10000+AP40,$Z40))</f>
        <v>20147</v>
      </c>
      <c r="AR40" s="89" t="n">
        <f aca="true">IF(ISBLANK($C40),"",IF(ISNUMBER($Z40),RANK(AQ40,OFFSET(AQ$5,0,0,$Y$2,1),0),$Z40))</f>
        <v>27</v>
      </c>
      <c r="AS40" s="90" t="n">
        <f aca="true">IF(ISBLANK($C40),"",IF(ISNUMBER($Z40),COUNT(OFFSET(AR$5,0,0,$Y$2,1))+1-RANK(AR40,OFFSET(AR$5,0,0,$Y$2,1),0)-RANK(AR40,OFFSET(AR$5,0,0,$Y$2,1),1),$Z40))</f>
        <v>0</v>
      </c>
      <c r="AT40" s="91" t="n">
        <f aca="false">IF(ISBLANK($C40),"",IF(ISNUMBER($Z40),-SUM(AL40:AO40),$Z40))</f>
        <v>30</v>
      </c>
      <c r="AU40" s="91" t="n">
        <f aca="false">IF(ISBLANK($C40),"",IF(ISNUMBER($Z40),AR40+AT40/(2*MAX(AT$5:AT$104,1)),$Z40))</f>
        <v>27.1875</v>
      </c>
      <c r="AV40" s="90" t="n">
        <f aca="true">IF(ISBLANK($C40),"",IF(ISNUMBER($Z40),RANK(AU40,OFFSET(AU$5,0,0,$Y$2,1),1),$Z40))</f>
        <v>27</v>
      </c>
      <c r="AW40" s="89" t="n">
        <f aca="true">IF(ISBLANK($C40),"",IF(ISNUMBER($Z40),COUNT(OFFSET(AV$5,0,0,$Y$2,1))+1-RANK(AV40,OFFSET(AV$5,0,0,$Y$2,1),0)-RANK(AV40,OFFSET(AV$5,0,0,$Y$2,1),1),$Z40))</f>
        <v>0</v>
      </c>
      <c r="AX40" s="90" t="n">
        <f aca="false">IF(ISBLANK($C40),"",IF(ISNUMBER($Z40),AI40/50,$Z40))</f>
        <v>0</v>
      </c>
      <c r="AY40" s="91" t="n">
        <f aca="false">IF(ISBLANK($C40),"",IF(ISNUMBER($Z40),AV40-AX40/(2*MAX(AX$5:AX$104,1)),$Z40))</f>
        <v>27</v>
      </c>
      <c r="AZ40" s="89" t="n">
        <f aca="true">IF(ISBLANK($C40),"",IF(ISNUMBER($Z40),RANK(AY40,OFFSET(AY$5,0,0,$Y$2,1),1),$Z40))</f>
        <v>27</v>
      </c>
      <c r="BA40" s="90" t="n">
        <f aca="true">IF(ISBLANK($C40),"",IF(ISNUMBER($Z40),COUNT(OFFSET(AZ$5,0,0,$Y$2,1))+1-RANK(AZ40,OFFSET(AZ$5,0,0,$Y$2,1),0)-RANK(AZ40,OFFSET(AZ$5,0,0,$Y$2,1),1),$Z40))</f>
        <v>0</v>
      </c>
      <c r="BB40" s="89" t="n">
        <f aca="false">IF(ISBLANK($C40),"",IF(ISNUMBER($Z40),IF(ISBLANK(G40),60,G40)+IF(ISBLANK(H40),60,H40)+IF(ISBLANK(I40),60,I40),$Z40))</f>
        <v>108</v>
      </c>
      <c r="BC40" s="92" t="n">
        <f aca="false">IF(ISBLANK($C40),"",IF(ISNUMBER($Z40),AZ40+BB40/(2*MAX(BB$5:BB$104,1)),$Z40))</f>
        <v>27.2944383860414</v>
      </c>
      <c r="BD40" s="107" t="n">
        <f aca="false">IF(ISBLANK($C40),"",IF(ISNUMBER($Z40),IF($Z40=4,0,AP40),$Z40))</f>
        <v>147</v>
      </c>
      <c r="BE40" s="108" t="n">
        <f aca="false">Z40</f>
        <v>1</v>
      </c>
      <c r="BF40" s="108" t="n">
        <f aca="false">IF(ISBLANK($C40),"",IF(ISNUMBER($Z40),AR40-BG40,$Z40))</f>
        <v>0</v>
      </c>
      <c r="BG40" s="109" t="n">
        <f aca="true">IF(ISBLANK($C40),"",IF(ISNUMBER($Z40),RANK(BC40,OFFSET(BC$5,0,0,$Y$2,1),1),$Z40))</f>
        <v>27</v>
      </c>
      <c r="BH40" s="110" t="n">
        <f aca="false">IF(ISBLANK($C40),"",IF(ISNUMBER(BG40),BG40,IF(BG40="P",$Y$2,IF(BG40="NS",$Y$2+1,IF(BG40="DQ",$Y$2+2)))))</f>
        <v>27</v>
      </c>
      <c r="BJ40" s="97" t="n">
        <f aca="false">IF(ISNUMBER(BG40),1,0)</f>
        <v>1</v>
      </c>
      <c r="BK40" s="98" t="n">
        <v>36</v>
      </c>
      <c r="BL40" s="74" t="n">
        <f aca="false">IF(ISBLANK($C40),"",BH40+ROW($B40)/1000)</f>
        <v>27.04</v>
      </c>
      <c r="BM40" s="73" t="n">
        <f aca="true">IF(ISBLANK($C40),"",RANK(BL40,OFFSET(BL$5,0,0,$Y$2),1))</f>
        <v>27</v>
      </c>
      <c r="BN40" s="74" t="str">
        <f aca="false">IF(ISBLANK($C40),"",$C40)</f>
        <v>Thunder Bay Jr High Green</v>
      </c>
      <c r="BO40" s="75" t="n">
        <f aca="false">IF(ISBLANK($C40),"",BH40)</f>
        <v>27</v>
      </c>
      <c r="BP40" s="74" t="n">
        <f aca="false">BG40</f>
        <v>27</v>
      </c>
      <c r="BQ40" s="76" t="str">
        <f aca="true">IF(BK40&gt;BJ$4,"",VLOOKUP(BK40,OFFSET(BM$5,0,0,$Y$2,4),4,FALSE()))</f>
        <v/>
      </c>
      <c r="BR40" s="77" t="str">
        <f aca="true">IF(BK40&gt;BJ$4,"",VLOOKUP(BK40,OFFSET(BM$5,0,0,$Y$2,4),2,FALSE()))</f>
        <v/>
      </c>
    </row>
    <row r="41" customFormat="false" ht="12.75" hidden="false" customHeight="false" outlineLevel="0" collapsed="false">
      <c r="B41" s="78" t="n">
        <v>37</v>
      </c>
      <c r="C41" s="111"/>
      <c r="D41" s="80"/>
      <c r="E41" s="81"/>
      <c r="F41" s="82"/>
      <c r="G41" s="83"/>
      <c r="H41" s="83"/>
      <c r="I41" s="83"/>
      <c r="J41" s="82"/>
      <c r="K41" s="84"/>
      <c r="L41" s="82"/>
      <c r="M41" s="82"/>
      <c r="N41" s="84"/>
      <c r="O41" s="82"/>
      <c r="P41" s="84"/>
      <c r="Q41" s="84"/>
      <c r="R41" s="82"/>
      <c r="S41" s="84"/>
      <c r="T41" s="84"/>
      <c r="U41" s="84"/>
      <c r="V41" s="83"/>
      <c r="W41" s="84"/>
      <c r="X41" s="85"/>
      <c r="Y41" s="86" t="str">
        <f aca="false">IF(ISBLANK(C41),"",ROW(C41)-4)</f>
        <v/>
      </c>
      <c r="Z41" s="87" t="str">
        <f aca="false">IF(ISBLANK($C41),"",IF(OR(LEFT(X41)="y",LEFT(X41)="t",X41=1),"DQ",IF(OR(LEFT(E41)="y",LEFT(E41)="t",E41=1,ISBLANK(E41)),IF(E41&amp;F41&amp;G41&amp;H41&amp;I41&amp;J41&amp;K41&amp;L41&amp;M41&amp;N41&amp;O41&amp;P41&amp;Q41&amp;R41&amp;T41&amp;S41&amp;U41&amp;V41&amp;W41="","NS",IF(OR(LEFT(W41)="y",LEFT(W41)="t",W41=1,ISBLANK(W41)),IF(OR(LEFT(F41)="y",LEFT(F41)="t",F41=1,ISBLANK(F41)),1,2),3)),"P")))</f>
        <v/>
      </c>
      <c r="AA41" s="88" t="str">
        <f aca="false">IF(ISNUMBER($Z41),IF(ISBLANK(G41),0,MAX(0,60-G41))+IF(ISBLANK(H41),0,MAX(0,60-H41))+IF(ISBLANK(I41),0,MAX(0,60-I41)),$Z41)</f>
        <v/>
      </c>
      <c r="AB41" s="89" t="str">
        <f aca="false">IF(ISNUMBER($Z41),IF(OR(J41=25,J41=1,LEFT(J41)="y",LEFT(J41)="t"),25,0),$Z41)</f>
        <v/>
      </c>
      <c r="AC41" s="89" t="str">
        <f aca="false">IF(ISNUMBER($Z41),IF(OR(K41=25,K41=1,LEFT(K41)="y",LEFT(K41)="t"),25,0),$Z41)</f>
        <v/>
      </c>
      <c r="AD41" s="90" t="str">
        <f aca="false">IF(ISNUMBER($Z41),IF(OR(L41=25,L41=1,LEFT(L41)="y",LEFT(L41)="t"),25,0),$Z41)</f>
        <v/>
      </c>
      <c r="AE41" s="90" t="str">
        <f aca="false">IF(ISNUMBER($Z41),IF(OR(M41=25,M41=1,LEFT(M41)="y",LEFT(M41)="t"),25,0),$Z41)</f>
        <v/>
      </c>
      <c r="AF41" s="89" t="str">
        <f aca="false">IF(ISNUMBER($Z41),IF(OR(N41=50,N41=1,LEFT(N41)="y",LEFT(N41)="t"),50,0),$Z41)</f>
        <v/>
      </c>
      <c r="AG41" s="90" t="str">
        <f aca="false">IF(ISNUMBER($Z41),IF(OR(O41=100,O41=1,LEFT(O41)="y",LEFT(O41)="t"),100,0),$Z41)</f>
        <v/>
      </c>
      <c r="AH41" s="90" t="str">
        <f aca="false">IF(ISNUMBER($Z41),IF(OR(P41=250,P41=1,LEFT(P41)="y",LEFT(P41)="t"),250,0),$Z41)</f>
        <v/>
      </c>
      <c r="AI41" s="89" t="str">
        <f aca="false">IF(ISNUMBER($Z41),IF(MOD(Q41,50)=0,Q41,MIN(18,Q41)*50),$Z41)</f>
        <v/>
      </c>
      <c r="AJ41" s="90" t="str">
        <f aca="false">IF(ISNUMBER($Z41),IF(OR(R41=50,R41=1,LEFT(R41)="y",LEFT(R41)="t"),50,0),$Z41)</f>
        <v/>
      </c>
      <c r="AK41" s="90" t="str">
        <f aca="false">IF(ISNUMBER($Z41),MIN(FLOOR(U41,1),FLOOR(V41,1))*2,$Z41)</f>
        <v/>
      </c>
      <c r="AL41" s="89" t="str">
        <f aca="false">IF(ISNUMBER($Z41),IF(OR(S41=-50,S41=50,S41=1,LEFT(S41)="y",LEFT(S41)="t"),-50,0),$Z41)</f>
        <v/>
      </c>
      <c r="AM41" s="90" t="str">
        <f aca="false">IF(ISNUMBER($Z41),T41*(-15),$Z41)</f>
        <v/>
      </c>
      <c r="AN41" s="90" t="str">
        <f aca="false">IF(ISNUMBER($Z41),IF(FLOOR(V41,1)&lt;FLOOR(U41,1),0,(FLOOR(V41-U41,1)*(-1))),$Z41)</f>
        <v/>
      </c>
      <c r="AO41" s="89" t="str">
        <f aca="false">IF(ISNUMBER($Z41),IF(G41&gt;60,-25)+IF(H41&gt;60,-25)+IF(I41&gt;60,-25),$Z41)</f>
        <v/>
      </c>
      <c r="AP41" s="88" t="str">
        <f aca="false">IF(ISBLANK($C41),"",IF(ISNUMBER($Z41),SUM(AA41:AO41),$Z41))</f>
        <v/>
      </c>
      <c r="AQ41" s="90" t="str">
        <f aca="false">IF(ISBLANK($C41),"",IF(ISNUMBER($Z41),(3-Z41)*10000+AP41,$Z41))</f>
        <v/>
      </c>
      <c r="AR41" s="89" t="str">
        <f aca="true">IF(ISBLANK($C41),"",IF(ISNUMBER($Z41),RANK(AQ41,OFFSET(AQ$5,0,0,$Y$2,1),0),$Z41))</f>
        <v/>
      </c>
      <c r="AS41" s="90" t="str">
        <f aca="true">IF(ISBLANK($C41),"",IF(ISNUMBER($Z41),COUNT(OFFSET(AR$5,0,0,$Y$2,1))+1-RANK(AR41,OFFSET(AR$5,0,0,$Y$2,1),0)-RANK(AR41,OFFSET(AR$5,0,0,$Y$2,1),1),$Z41))</f>
        <v/>
      </c>
      <c r="AT41" s="91" t="str">
        <f aca="false">IF(ISBLANK($C41),"",IF(ISNUMBER($Z41),-SUM(AL41:AO41),$Z41))</f>
        <v/>
      </c>
      <c r="AU41" s="91" t="str">
        <f aca="false">IF(ISBLANK($C41),"",IF(ISNUMBER($Z41),AR41+AT41/(2*MAX(AT$5:AT$104,1)),$Z41))</f>
        <v/>
      </c>
      <c r="AV41" s="90" t="str">
        <f aca="true">IF(ISBLANK($C41),"",IF(ISNUMBER($Z41),RANK(AU41,OFFSET(AU$5,0,0,$Y$2,1),1),$Z41))</f>
        <v/>
      </c>
      <c r="AW41" s="89" t="str">
        <f aca="true">IF(ISBLANK($C41),"",IF(ISNUMBER($Z41),COUNT(OFFSET(AV$5,0,0,$Y$2,1))+1-RANK(AV41,OFFSET(AV$5,0,0,$Y$2,1),0)-RANK(AV41,OFFSET(AV$5,0,0,$Y$2,1),1),$Z41))</f>
        <v/>
      </c>
      <c r="AX41" s="90" t="str">
        <f aca="false">IF(ISBLANK($C41),"",IF(ISNUMBER($Z41),AI41/50,$Z41))</f>
        <v/>
      </c>
      <c r="AY41" s="91" t="str">
        <f aca="false">IF(ISBLANK($C41),"",IF(ISNUMBER($Z41),AV41-AX41/(2*MAX(AX$5:AX$104,1)),$Z41))</f>
        <v/>
      </c>
      <c r="AZ41" s="89" t="str">
        <f aca="true">IF(ISBLANK($C41),"",IF(ISNUMBER($Z41),RANK(AY41,OFFSET(AY$5,0,0,$Y$2,1),1),$Z41))</f>
        <v/>
      </c>
      <c r="BA41" s="90" t="str">
        <f aca="true">IF(ISBLANK($C41),"",IF(ISNUMBER($Z41),COUNT(OFFSET(AZ$5,0,0,$Y$2,1))+1-RANK(AZ41,OFFSET(AZ$5,0,0,$Y$2,1),0)-RANK(AZ41,OFFSET(AZ$5,0,0,$Y$2,1),1),$Z41))</f>
        <v/>
      </c>
      <c r="BB41" s="89" t="str">
        <f aca="false">IF(ISBLANK($C41),"",IF(ISNUMBER($Z41),IF(ISBLANK(G41),60,G41)+IF(ISBLANK(H41),60,H41)+IF(ISBLANK(I41),60,I41),$Z41))</f>
        <v/>
      </c>
      <c r="BC41" s="92" t="str">
        <f aca="false">IF(ISBLANK($C41),"",IF(ISNUMBER($Z41),AZ41+BB41/(2*MAX(BB$5:BB$104,1)),$Z41))</f>
        <v/>
      </c>
      <c r="BD41" s="93" t="str">
        <f aca="false">IF(ISBLANK($C41),"",IF(ISNUMBER($Z41),IF($Z41=4,0,AP41),$Z41))</f>
        <v/>
      </c>
      <c r="BE41" s="94" t="str">
        <f aca="false">Z41</f>
        <v/>
      </c>
      <c r="BF41" s="94" t="str">
        <f aca="false">IF(ISBLANK($C41),"",IF(ISNUMBER($Z41),AR41-BG41,$Z41))</f>
        <v/>
      </c>
      <c r="BG41" s="95" t="str">
        <f aca="true">IF(ISBLANK($C41),"",IF(ISNUMBER($Z41),RANK(BC41,OFFSET(BC$5,0,0,$Y$2,1),1),$Z41))</f>
        <v/>
      </c>
      <c r="BH41" s="96" t="str">
        <f aca="false">IF(ISBLANK($C41),"",IF(ISNUMBER(BG41),BG41,IF(BG41="P",$Y$2,IF(BG41="NS",$Y$2+1,IF(BG41="DQ",$Y$2+2)))))</f>
        <v/>
      </c>
      <c r="BJ41" s="97" t="n">
        <f aca="false">IF(ISNUMBER(BG41),1,0)</f>
        <v>0</v>
      </c>
      <c r="BK41" s="98" t="n">
        <v>37</v>
      </c>
      <c r="BL41" s="74" t="str">
        <f aca="false">IF(ISBLANK($C41),"",BH41+ROW($B41)/1000)</f>
        <v/>
      </c>
      <c r="BM41" s="73" t="str">
        <f aca="true">IF(ISBLANK($C41),"",RANK(BL41,OFFSET(BL$5,0,0,$Y$2),1))</f>
        <v/>
      </c>
      <c r="BN41" s="74" t="str">
        <f aca="false">IF(ISBLANK($C41),"",$C41)</f>
        <v/>
      </c>
      <c r="BO41" s="75" t="str">
        <f aca="false">IF(ISBLANK($C41),"",BH41)</f>
        <v/>
      </c>
      <c r="BP41" s="74" t="str">
        <f aca="false">BG41</f>
        <v/>
      </c>
      <c r="BQ41" s="76" t="str">
        <f aca="true">IF(BK41&gt;BJ$4,"",VLOOKUP(BK41,OFFSET(BM$5,0,0,$Y$2,4),4,FALSE()))</f>
        <v/>
      </c>
      <c r="BR41" s="77" t="str">
        <f aca="true">IF(BK41&gt;BJ$4,"",VLOOKUP(BK41,OFFSET(BM$5,0,0,$Y$2,4),2,FALSE()))</f>
        <v/>
      </c>
    </row>
    <row r="42" customFormat="false" ht="12.75" hidden="false" customHeight="false" outlineLevel="0" collapsed="false">
      <c r="B42" s="78" t="n">
        <v>38</v>
      </c>
      <c r="C42" s="111"/>
      <c r="D42" s="80"/>
      <c r="E42" s="81"/>
      <c r="F42" s="82"/>
      <c r="G42" s="83"/>
      <c r="H42" s="83"/>
      <c r="I42" s="83"/>
      <c r="J42" s="82"/>
      <c r="K42" s="84"/>
      <c r="L42" s="82"/>
      <c r="M42" s="82"/>
      <c r="N42" s="84"/>
      <c r="O42" s="82"/>
      <c r="P42" s="84"/>
      <c r="Q42" s="84"/>
      <c r="R42" s="82"/>
      <c r="S42" s="84"/>
      <c r="T42" s="84"/>
      <c r="U42" s="84"/>
      <c r="V42" s="83"/>
      <c r="W42" s="84"/>
      <c r="X42" s="85"/>
      <c r="Y42" s="86" t="str">
        <f aca="false">IF(ISBLANK(C42),"",ROW(C42)-4)</f>
        <v/>
      </c>
      <c r="Z42" s="87" t="str">
        <f aca="false">IF(ISBLANK($C42),"",IF(OR(LEFT(X42)="y",LEFT(X42)="t",X42=1),"DQ",IF(OR(LEFT(E42)="y",LEFT(E42)="t",E42=1,ISBLANK(E42)),IF(E42&amp;F42&amp;G42&amp;H42&amp;I42&amp;J42&amp;K42&amp;L42&amp;M42&amp;N42&amp;O42&amp;P42&amp;Q42&amp;R42&amp;T42&amp;S42&amp;U42&amp;V42&amp;W42="","NS",IF(OR(LEFT(W42)="y",LEFT(W42)="t",W42=1,ISBLANK(W42)),IF(OR(LEFT(F42)="y",LEFT(F42)="t",F42=1,ISBLANK(F42)),1,2),3)),"P")))</f>
        <v/>
      </c>
      <c r="AA42" s="88" t="str">
        <f aca="false">IF(ISNUMBER($Z42),IF(ISBLANK(G42),0,MAX(0,60-G42))+IF(ISBLANK(H42),0,MAX(0,60-H42))+IF(ISBLANK(I42),0,MAX(0,60-I42)),$Z42)</f>
        <v/>
      </c>
      <c r="AB42" s="89" t="str">
        <f aca="false">IF(ISNUMBER($Z42),IF(OR(J42=25,J42=1,LEFT(J42)="y",LEFT(J42)="t"),25,0),$Z42)</f>
        <v/>
      </c>
      <c r="AC42" s="89" t="str">
        <f aca="false">IF(ISNUMBER($Z42),IF(OR(K42=25,K42=1,LEFT(K42)="y",LEFT(K42)="t"),25,0),$Z42)</f>
        <v/>
      </c>
      <c r="AD42" s="90" t="str">
        <f aca="false">IF(ISNUMBER($Z42),IF(OR(L42=25,L42=1,LEFT(L42)="y",LEFT(L42)="t"),25,0),$Z42)</f>
        <v/>
      </c>
      <c r="AE42" s="90" t="str">
        <f aca="false">IF(ISNUMBER($Z42),IF(OR(M42=25,M42=1,LEFT(M42)="y",LEFT(M42)="t"),25,0),$Z42)</f>
        <v/>
      </c>
      <c r="AF42" s="89" t="str">
        <f aca="false">IF(ISNUMBER($Z42),IF(OR(N42=50,N42=1,LEFT(N42)="y",LEFT(N42)="t"),50,0),$Z42)</f>
        <v/>
      </c>
      <c r="AG42" s="90" t="str">
        <f aca="false">IF(ISNUMBER($Z42),IF(OR(O42=100,O42=1,LEFT(O42)="y",LEFT(O42)="t"),100,0),$Z42)</f>
        <v/>
      </c>
      <c r="AH42" s="90" t="str">
        <f aca="false">IF(ISNUMBER($Z42),IF(OR(P42=250,P42=1,LEFT(P42)="y",LEFT(P42)="t"),250,0),$Z42)</f>
        <v/>
      </c>
      <c r="AI42" s="89" t="str">
        <f aca="false">IF(ISNUMBER($Z42),IF(MOD(Q42,50)=0,Q42,MIN(18,Q42)*50),$Z42)</f>
        <v/>
      </c>
      <c r="AJ42" s="90" t="str">
        <f aca="false">IF(ISNUMBER($Z42),IF(OR(R42=50,R42=1,LEFT(R42)="y",LEFT(R42)="t"),50,0),$Z42)</f>
        <v/>
      </c>
      <c r="AK42" s="90" t="str">
        <f aca="false">IF(ISNUMBER($Z42),MIN(FLOOR(U42,1),FLOOR(V42,1))*2,$Z42)</f>
        <v/>
      </c>
      <c r="AL42" s="89" t="str">
        <f aca="false">IF(ISNUMBER($Z42),IF(OR(S42=-50,S42=50,S42=1,LEFT(S42)="y",LEFT(S42)="t"),-50,0),$Z42)</f>
        <v/>
      </c>
      <c r="AM42" s="90" t="str">
        <f aca="false">IF(ISNUMBER($Z42),T42*(-15),$Z42)</f>
        <v/>
      </c>
      <c r="AN42" s="90" t="str">
        <f aca="false">IF(ISNUMBER($Z42),IF(FLOOR(V42,1)&lt;FLOOR(U42,1),0,(FLOOR(V42-U42,1)*(-1))),$Z42)</f>
        <v/>
      </c>
      <c r="AO42" s="89" t="str">
        <f aca="false">IF(ISNUMBER($Z42),IF(G42&gt;60,-25)+IF(H42&gt;60,-25)+IF(I42&gt;60,-25),$Z42)</f>
        <v/>
      </c>
      <c r="AP42" s="88" t="str">
        <f aca="false">IF(ISBLANK($C42),"",IF(ISNUMBER($Z42),SUM(AA42:AO42),$Z42))</f>
        <v/>
      </c>
      <c r="AQ42" s="90" t="str">
        <f aca="false">IF(ISBLANK($C42),"",IF(ISNUMBER($Z42),(3-Z42)*10000+AP42,$Z42))</f>
        <v/>
      </c>
      <c r="AR42" s="89" t="str">
        <f aca="true">IF(ISBLANK($C42),"",IF(ISNUMBER($Z42),RANK(AQ42,OFFSET(AQ$5,0,0,$Y$2,1),0),$Z42))</f>
        <v/>
      </c>
      <c r="AS42" s="90" t="str">
        <f aca="true">IF(ISBLANK($C42),"",IF(ISNUMBER($Z42),COUNT(OFFSET(AR$5,0,0,$Y$2,1))+1-RANK(AR42,OFFSET(AR$5,0,0,$Y$2,1),0)-RANK(AR42,OFFSET(AR$5,0,0,$Y$2,1),1),$Z42))</f>
        <v/>
      </c>
      <c r="AT42" s="91" t="str">
        <f aca="false">IF(ISBLANK($C42),"",IF(ISNUMBER($Z42),-SUM(AL42:AO42),$Z42))</f>
        <v/>
      </c>
      <c r="AU42" s="91" t="str">
        <f aca="false">IF(ISBLANK($C42),"",IF(ISNUMBER($Z42),AR42+AT42/(2*MAX(AT$5:AT$104,1)),$Z42))</f>
        <v/>
      </c>
      <c r="AV42" s="90" t="str">
        <f aca="true">IF(ISBLANK($C42),"",IF(ISNUMBER($Z42),RANK(AU42,OFFSET(AU$5,0,0,$Y$2,1),1),$Z42))</f>
        <v/>
      </c>
      <c r="AW42" s="89" t="str">
        <f aca="true">IF(ISBLANK($C42),"",IF(ISNUMBER($Z42),COUNT(OFFSET(AV$5,0,0,$Y$2,1))+1-RANK(AV42,OFFSET(AV$5,0,0,$Y$2,1),0)-RANK(AV42,OFFSET(AV$5,0,0,$Y$2,1),1),$Z42))</f>
        <v/>
      </c>
      <c r="AX42" s="90" t="str">
        <f aca="false">IF(ISBLANK($C42),"",IF(ISNUMBER($Z42),AI42/50,$Z42))</f>
        <v/>
      </c>
      <c r="AY42" s="91" t="str">
        <f aca="false">IF(ISBLANK($C42),"",IF(ISNUMBER($Z42),AV42-AX42/(2*MAX(AX$5:AX$104,1)),$Z42))</f>
        <v/>
      </c>
      <c r="AZ42" s="89" t="str">
        <f aca="true">IF(ISBLANK($C42),"",IF(ISNUMBER($Z42),RANK(AY42,OFFSET(AY$5,0,0,$Y$2,1),1),$Z42))</f>
        <v/>
      </c>
      <c r="BA42" s="90" t="str">
        <f aca="true">IF(ISBLANK($C42),"",IF(ISNUMBER($Z42),COUNT(OFFSET(AZ$5,0,0,$Y$2,1))+1-RANK(AZ42,OFFSET(AZ$5,0,0,$Y$2,1),0)-RANK(AZ42,OFFSET(AZ$5,0,0,$Y$2,1),1),$Z42))</f>
        <v/>
      </c>
      <c r="BB42" s="89" t="str">
        <f aca="false">IF(ISBLANK($C42),"",IF(ISNUMBER($Z42),IF(ISBLANK(G42),60,G42)+IF(ISBLANK(H42),60,H42)+IF(ISBLANK(I42),60,I42),$Z42))</f>
        <v/>
      </c>
      <c r="BC42" s="92" t="str">
        <f aca="false">IF(ISBLANK($C42),"",IF(ISNUMBER($Z42),AZ42+BB42/(2*MAX(BB$5:BB$104,1)),$Z42))</f>
        <v/>
      </c>
      <c r="BD42" s="93" t="str">
        <f aca="false">IF(ISBLANK($C42),"",IF(ISNUMBER($Z42),IF($Z42=4,0,AP42),$Z42))</f>
        <v/>
      </c>
      <c r="BE42" s="94" t="str">
        <f aca="false">Z42</f>
        <v/>
      </c>
      <c r="BF42" s="94" t="str">
        <f aca="false">IF(ISBLANK($C42),"",IF(ISNUMBER($Z42),AR42-BG42,$Z42))</f>
        <v/>
      </c>
      <c r="BG42" s="95" t="str">
        <f aca="true">IF(ISBLANK($C42),"",IF(ISNUMBER($Z42),RANK(BC42,OFFSET(BC$5,0,0,$Y$2,1),1),$Z42))</f>
        <v/>
      </c>
      <c r="BH42" s="96" t="str">
        <f aca="false">IF(ISBLANK($C42),"",IF(ISNUMBER(BG42),BG42,IF(BG42="P",$Y$2,IF(BG42="NS",$Y$2+1,IF(BG42="DQ",$Y$2+2)))))</f>
        <v/>
      </c>
      <c r="BJ42" s="97" t="n">
        <f aca="false">IF(ISNUMBER(BG42),1,0)</f>
        <v>0</v>
      </c>
      <c r="BK42" s="98" t="n">
        <v>38</v>
      </c>
      <c r="BL42" s="74" t="str">
        <f aca="false">IF(ISBLANK($C42),"",BH42+ROW($B42)/1000)</f>
        <v/>
      </c>
      <c r="BM42" s="73" t="str">
        <f aca="true">IF(ISBLANK($C42),"",RANK(BL42,OFFSET(BL$5,0,0,$Y$2),1))</f>
        <v/>
      </c>
      <c r="BN42" s="74" t="str">
        <f aca="false">IF(ISBLANK($C42),"",$C42)</f>
        <v/>
      </c>
      <c r="BO42" s="75" t="str">
        <f aca="false">IF(ISBLANK($C42),"",BH42)</f>
        <v/>
      </c>
      <c r="BP42" s="74" t="str">
        <f aca="false">BG42</f>
        <v/>
      </c>
      <c r="BQ42" s="76" t="str">
        <f aca="true">IF(BK42&gt;BJ$4,"",VLOOKUP(BK42,OFFSET(BM$5,0,0,$Y$2,4),4,FALSE()))</f>
        <v/>
      </c>
      <c r="BR42" s="77" t="str">
        <f aca="true">IF(BK42&gt;BJ$4,"",VLOOKUP(BK42,OFFSET(BM$5,0,0,$Y$2,4),2,FALSE()))</f>
        <v/>
      </c>
    </row>
    <row r="43" customFormat="false" ht="12.75" hidden="false" customHeight="false" outlineLevel="0" collapsed="false">
      <c r="B43" s="78" t="n">
        <v>39</v>
      </c>
      <c r="C43" s="111"/>
      <c r="D43" s="80"/>
      <c r="E43" s="81"/>
      <c r="F43" s="82"/>
      <c r="G43" s="83"/>
      <c r="H43" s="83"/>
      <c r="I43" s="83"/>
      <c r="J43" s="82"/>
      <c r="K43" s="84"/>
      <c r="L43" s="82"/>
      <c r="M43" s="82"/>
      <c r="N43" s="84"/>
      <c r="O43" s="82"/>
      <c r="P43" s="84"/>
      <c r="Q43" s="84"/>
      <c r="R43" s="82"/>
      <c r="S43" s="84"/>
      <c r="T43" s="84"/>
      <c r="U43" s="84"/>
      <c r="V43" s="83"/>
      <c r="W43" s="84"/>
      <c r="X43" s="85"/>
      <c r="Y43" s="86" t="str">
        <f aca="false">IF(ISBLANK(C43),"",ROW(C43)-4)</f>
        <v/>
      </c>
      <c r="Z43" s="87" t="str">
        <f aca="false">IF(ISBLANK($C43),"",IF(OR(LEFT(X43)="y",LEFT(X43)="t",X43=1),"DQ",IF(OR(LEFT(E43)="y",LEFT(E43)="t",E43=1,ISBLANK(E43)),IF(E43&amp;F43&amp;G43&amp;H43&amp;I43&amp;J43&amp;K43&amp;L43&amp;M43&amp;N43&amp;O43&amp;P43&amp;Q43&amp;R43&amp;T43&amp;S43&amp;U43&amp;V43&amp;W43="","NS",IF(OR(LEFT(W43)="y",LEFT(W43)="t",W43=1,ISBLANK(W43)),IF(OR(LEFT(F43)="y",LEFT(F43)="t",F43=1,ISBLANK(F43)),1,2),3)),"P")))</f>
        <v/>
      </c>
      <c r="AA43" s="88" t="str">
        <f aca="false">IF(ISNUMBER($Z43),IF(ISBLANK(G43),0,MAX(0,60-G43))+IF(ISBLANK(H43),0,MAX(0,60-H43))+IF(ISBLANK(I43),0,MAX(0,60-I43)),$Z43)</f>
        <v/>
      </c>
      <c r="AB43" s="89" t="str">
        <f aca="false">IF(ISNUMBER($Z43),IF(OR(J43=25,J43=1,LEFT(J43)="y",LEFT(J43)="t"),25,0),$Z43)</f>
        <v/>
      </c>
      <c r="AC43" s="89" t="str">
        <f aca="false">IF(ISNUMBER($Z43),IF(OR(K43=25,K43=1,LEFT(K43)="y",LEFT(K43)="t"),25,0),$Z43)</f>
        <v/>
      </c>
      <c r="AD43" s="90" t="str">
        <f aca="false">IF(ISNUMBER($Z43),IF(OR(L43=25,L43=1,LEFT(L43)="y",LEFT(L43)="t"),25,0),$Z43)</f>
        <v/>
      </c>
      <c r="AE43" s="90" t="str">
        <f aca="false">IF(ISNUMBER($Z43),IF(OR(M43=25,M43=1,LEFT(M43)="y",LEFT(M43)="t"),25,0),$Z43)</f>
        <v/>
      </c>
      <c r="AF43" s="89" t="str">
        <f aca="false">IF(ISNUMBER($Z43),IF(OR(N43=50,N43=1,LEFT(N43)="y",LEFT(N43)="t"),50,0),$Z43)</f>
        <v/>
      </c>
      <c r="AG43" s="90" t="str">
        <f aca="false">IF(ISNUMBER($Z43),IF(OR(O43=100,O43=1,LEFT(O43)="y",LEFT(O43)="t"),100,0),$Z43)</f>
        <v/>
      </c>
      <c r="AH43" s="90" t="str">
        <f aca="false">IF(ISNUMBER($Z43),IF(OR(P43=250,P43=1,LEFT(P43)="y",LEFT(P43)="t"),250,0),$Z43)</f>
        <v/>
      </c>
      <c r="AI43" s="89" t="str">
        <f aca="false">IF(ISNUMBER($Z43),IF(MOD(Q43,50)=0,Q43,MIN(18,Q43)*50),$Z43)</f>
        <v/>
      </c>
      <c r="AJ43" s="90" t="str">
        <f aca="false">IF(ISNUMBER($Z43),IF(OR(R43=50,R43=1,LEFT(R43)="y",LEFT(R43)="t"),50,0),$Z43)</f>
        <v/>
      </c>
      <c r="AK43" s="90" t="str">
        <f aca="false">IF(ISNUMBER($Z43),MIN(FLOOR(U43,1),FLOOR(V43,1))*2,$Z43)</f>
        <v/>
      </c>
      <c r="AL43" s="89" t="str">
        <f aca="false">IF(ISNUMBER($Z43),IF(OR(S43=-50,S43=50,S43=1,LEFT(S43)="y",LEFT(S43)="t"),-50,0),$Z43)</f>
        <v/>
      </c>
      <c r="AM43" s="90" t="str">
        <f aca="false">IF(ISNUMBER($Z43),T43*(-15),$Z43)</f>
        <v/>
      </c>
      <c r="AN43" s="90" t="str">
        <f aca="false">IF(ISNUMBER($Z43),IF(FLOOR(V43,1)&lt;FLOOR(U43,1),0,(FLOOR(V43-U43,1)*(-1))),$Z43)</f>
        <v/>
      </c>
      <c r="AO43" s="89" t="str">
        <f aca="false">IF(ISNUMBER($Z43),IF(G43&gt;60,-25)+IF(H43&gt;60,-25)+IF(I43&gt;60,-25),$Z43)</f>
        <v/>
      </c>
      <c r="AP43" s="88" t="str">
        <f aca="false">IF(ISBLANK($C43),"",IF(ISNUMBER($Z43),SUM(AA43:AO43),$Z43))</f>
        <v/>
      </c>
      <c r="AQ43" s="90" t="str">
        <f aca="false">IF(ISBLANK($C43),"",IF(ISNUMBER($Z43),(3-Z43)*10000+AP43,$Z43))</f>
        <v/>
      </c>
      <c r="AR43" s="89" t="str">
        <f aca="true">IF(ISBLANK($C43),"",IF(ISNUMBER($Z43),RANK(AQ43,OFFSET(AQ$5,0,0,$Y$2,1),0),$Z43))</f>
        <v/>
      </c>
      <c r="AS43" s="90" t="str">
        <f aca="true">IF(ISBLANK($C43),"",IF(ISNUMBER($Z43),COUNT(OFFSET(AR$5,0,0,$Y$2,1))+1-RANK(AR43,OFFSET(AR$5,0,0,$Y$2,1),0)-RANK(AR43,OFFSET(AR$5,0,0,$Y$2,1),1),$Z43))</f>
        <v/>
      </c>
      <c r="AT43" s="91" t="str">
        <f aca="false">IF(ISBLANK($C43),"",IF(ISNUMBER($Z43),-SUM(AL43:AO43),$Z43))</f>
        <v/>
      </c>
      <c r="AU43" s="91" t="str">
        <f aca="false">IF(ISBLANK($C43),"",IF(ISNUMBER($Z43),AR43+AT43/(2*MAX(AT$5:AT$104,1)),$Z43))</f>
        <v/>
      </c>
      <c r="AV43" s="90" t="str">
        <f aca="true">IF(ISBLANK($C43),"",IF(ISNUMBER($Z43),RANK(AU43,OFFSET(AU$5,0,0,$Y$2,1),1),$Z43))</f>
        <v/>
      </c>
      <c r="AW43" s="89" t="str">
        <f aca="true">IF(ISBLANK($C43),"",IF(ISNUMBER($Z43),COUNT(OFFSET(AV$5,0,0,$Y$2,1))+1-RANK(AV43,OFFSET(AV$5,0,0,$Y$2,1),0)-RANK(AV43,OFFSET(AV$5,0,0,$Y$2,1),1),$Z43))</f>
        <v/>
      </c>
      <c r="AX43" s="90" t="str">
        <f aca="false">IF(ISBLANK($C43),"",IF(ISNUMBER($Z43),AI43/50,$Z43))</f>
        <v/>
      </c>
      <c r="AY43" s="91" t="str">
        <f aca="false">IF(ISBLANK($C43),"",IF(ISNUMBER($Z43),AV43-AX43/(2*MAX(AX$5:AX$104,1)),$Z43))</f>
        <v/>
      </c>
      <c r="AZ43" s="89" t="str">
        <f aca="true">IF(ISBLANK($C43),"",IF(ISNUMBER($Z43),RANK(AY43,OFFSET(AY$5,0,0,$Y$2,1),1),$Z43))</f>
        <v/>
      </c>
      <c r="BA43" s="90" t="str">
        <f aca="true">IF(ISBLANK($C43),"",IF(ISNUMBER($Z43),COUNT(OFFSET(AZ$5,0,0,$Y$2,1))+1-RANK(AZ43,OFFSET(AZ$5,0,0,$Y$2,1),0)-RANK(AZ43,OFFSET(AZ$5,0,0,$Y$2,1),1),$Z43))</f>
        <v/>
      </c>
      <c r="BB43" s="89" t="str">
        <f aca="false">IF(ISBLANK($C43),"",IF(ISNUMBER($Z43),IF(ISBLANK(G43),60,G43)+IF(ISBLANK(H43),60,H43)+IF(ISBLANK(I43),60,I43),$Z43))</f>
        <v/>
      </c>
      <c r="BC43" s="92" t="str">
        <f aca="false">IF(ISBLANK($C43),"",IF(ISNUMBER($Z43),AZ43+BB43/(2*MAX(BB$5:BB$104,1)),$Z43))</f>
        <v/>
      </c>
      <c r="BD43" s="93" t="str">
        <f aca="false">IF(ISBLANK($C43),"",IF(ISNUMBER($Z43),IF($Z43=4,0,AP43),$Z43))</f>
        <v/>
      </c>
      <c r="BE43" s="94" t="str">
        <f aca="false">Z43</f>
        <v/>
      </c>
      <c r="BF43" s="94" t="str">
        <f aca="false">IF(ISBLANK($C43),"",IF(ISNUMBER($Z43),AR43-BG43,$Z43))</f>
        <v/>
      </c>
      <c r="BG43" s="95" t="str">
        <f aca="true">IF(ISBLANK($C43),"",IF(ISNUMBER($Z43),RANK(BC43,OFFSET(BC$5,0,0,$Y$2,1),1),$Z43))</f>
        <v/>
      </c>
      <c r="BH43" s="96" t="str">
        <f aca="false">IF(ISBLANK($C43),"",IF(ISNUMBER(BG43),BG43,IF(BG43="P",$Y$2,IF(BG43="NS",$Y$2+1,IF(BG43="DQ",$Y$2+2)))))</f>
        <v/>
      </c>
      <c r="BJ43" s="97" t="n">
        <f aca="false">IF(ISNUMBER(BG43),1,0)</f>
        <v>0</v>
      </c>
      <c r="BK43" s="98" t="n">
        <v>39</v>
      </c>
      <c r="BL43" s="74" t="str">
        <f aca="false">IF(ISBLANK($C43),"",BH43+ROW($B43)/1000)</f>
        <v/>
      </c>
      <c r="BM43" s="73" t="str">
        <f aca="true">IF(ISBLANK($C43),"",RANK(BL43,OFFSET(BL$5,0,0,$Y$2),1))</f>
        <v/>
      </c>
      <c r="BN43" s="74" t="str">
        <f aca="false">IF(ISBLANK($C43),"",$C43)</f>
        <v/>
      </c>
      <c r="BO43" s="75" t="str">
        <f aca="false">IF(ISBLANK($C43),"",BH43)</f>
        <v/>
      </c>
      <c r="BP43" s="74" t="str">
        <f aca="false">BG43</f>
        <v/>
      </c>
      <c r="BQ43" s="76" t="str">
        <f aca="true">IF(BK43&gt;BJ$4,"",VLOOKUP(BK43,OFFSET(BM$5,0,0,$Y$2,4),4,FALSE()))</f>
        <v/>
      </c>
      <c r="BR43" s="77" t="str">
        <f aca="true">IF(BK43&gt;BJ$4,"",VLOOKUP(BK43,OFFSET(BM$5,0,0,$Y$2,4),2,FALSE()))</f>
        <v/>
      </c>
    </row>
    <row r="44" customFormat="false" ht="12.75" hidden="false" customHeight="false" outlineLevel="0" collapsed="false">
      <c r="B44" s="99" t="n">
        <v>40</v>
      </c>
      <c r="C44" s="112"/>
      <c r="D44" s="101"/>
      <c r="E44" s="102"/>
      <c r="F44" s="103"/>
      <c r="G44" s="104"/>
      <c r="H44" s="104"/>
      <c r="I44" s="104"/>
      <c r="J44" s="103"/>
      <c r="K44" s="105"/>
      <c r="L44" s="103"/>
      <c r="M44" s="103"/>
      <c r="N44" s="105"/>
      <c r="O44" s="103"/>
      <c r="P44" s="105"/>
      <c r="Q44" s="105"/>
      <c r="R44" s="103"/>
      <c r="S44" s="105"/>
      <c r="T44" s="105"/>
      <c r="U44" s="105"/>
      <c r="V44" s="104"/>
      <c r="W44" s="105"/>
      <c r="X44" s="106"/>
      <c r="Y44" s="86" t="str">
        <f aca="false">IF(ISBLANK(C44),"",ROW(C44)-4)</f>
        <v/>
      </c>
      <c r="Z44" s="87" t="str">
        <f aca="false">IF(ISBLANK($C44),"",IF(OR(LEFT(X44)="y",LEFT(X44)="t",X44=1),"DQ",IF(OR(LEFT(E44)="y",LEFT(E44)="t",E44=1,ISBLANK(E44)),IF(E44&amp;F44&amp;G44&amp;H44&amp;I44&amp;J44&amp;K44&amp;L44&amp;M44&amp;N44&amp;O44&amp;P44&amp;Q44&amp;R44&amp;T44&amp;S44&amp;U44&amp;V44&amp;W44="","NS",IF(OR(LEFT(W44)="y",LEFT(W44)="t",W44=1,ISBLANK(W44)),IF(OR(LEFT(F44)="y",LEFT(F44)="t",F44=1,ISBLANK(F44)),1,2),3)),"P")))</f>
        <v/>
      </c>
      <c r="AA44" s="88" t="str">
        <f aca="false">IF(ISNUMBER($Z44),IF(ISBLANK(G44),0,MAX(0,60-G44))+IF(ISBLANK(H44),0,MAX(0,60-H44))+IF(ISBLANK(I44),0,MAX(0,60-I44)),$Z44)</f>
        <v/>
      </c>
      <c r="AB44" s="89" t="str">
        <f aca="false">IF(ISNUMBER($Z44),IF(OR(J44=25,J44=1,LEFT(J44)="y",LEFT(J44)="t"),25,0),$Z44)</f>
        <v/>
      </c>
      <c r="AC44" s="89" t="str">
        <f aca="false">IF(ISNUMBER($Z44),IF(OR(K44=25,K44=1,LEFT(K44)="y",LEFT(K44)="t"),25,0),$Z44)</f>
        <v/>
      </c>
      <c r="AD44" s="90" t="str">
        <f aca="false">IF(ISNUMBER($Z44),IF(OR(L44=25,L44=1,LEFT(L44)="y",LEFT(L44)="t"),25,0),$Z44)</f>
        <v/>
      </c>
      <c r="AE44" s="90" t="str">
        <f aca="false">IF(ISNUMBER($Z44),IF(OR(M44=25,M44=1,LEFT(M44)="y",LEFT(M44)="t"),25,0),$Z44)</f>
        <v/>
      </c>
      <c r="AF44" s="89" t="str">
        <f aca="false">IF(ISNUMBER($Z44),IF(OR(N44=50,N44=1,LEFT(N44)="y",LEFT(N44)="t"),50,0),$Z44)</f>
        <v/>
      </c>
      <c r="AG44" s="90" t="str">
        <f aca="false">IF(ISNUMBER($Z44),IF(OR(O44=100,O44=1,LEFT(O44)="y",LEFT(O44)="t"),100,0),$Z44)</f>
        <v/>
      </c>
      <c r="AH44" s="90" t="str">
        <f aca="false">IF(ISNUMBER($Z44),IF(OR(P44=250,P44=1,LEFT(P44)="y",LEFT(P44)="t"),250,0),$Z44)</f>
        <v/>
      </c>
      <c r="AI44" s="89" t="str">
        <f aca="false">IF(ISNUMBER($Z44),IF(MOD(Q44,50)=0,Q44,MIN(18,Q44)*50),$Z44)</f>
        <v/>
      </c>
      <c r="AJ44" s="90" t="str">
        <f aca="false">IF(ISNUMBER($Z44),IF(OR(R44=50,R44=1,LEFT(R44)="y",LEFT(R44)="t"),50,0),$Z44)</f>
        <v/>
      </c>
      <c r="AK44" s="90" t="str">
        <f aca="false">IF(ISNUMBER($Z44),MIN(FLOOR(U44,1),FLOOR(V44,1))*2,$Z44)</f>
        <v/>
      </c>
      <c r="AL44" s="89" t="str">
        <f aca="false">IF(ISNUMBER($Z44),IF(OR(S44=-50,S44=50,S44=1,LEFT(S44)="y",LEFT(S44)="t"),-50,0),$Z44)</f>
        <v/>
      </c>
      <c r="AM44" s="90" t="str">
        <f aca="false">IF(ISNUMBER($Z44),T44*(-15),$Z44)</f>
        <v/>
      </c>
      <c r="AN44" s="90" t="str">
        <f aca="false">IF(ISNUMBER($Z44),IF(FLOOR(V44,1)&lt;FLOOR(U44,1),0,(FLOOR(V44-U44,1)*(-1))),$Z44)</f>
        <v/>
      </c>
      <c r="AO44" s="89" t="str">
        <f aca="false">IF(ISNUMBER($Z44),IF(G44&gt;60,-25)+IF(H44&gt;60,-25)+IF(I44&gt;60,-25),$Z44)</f>
        <v/>
      </c>
      <c r="AP44" s="88" t="str">
        <f aca="false">IF(ISBLANK($C44),"",IF(ISNUMBER($Z44),SUM(AA44:AO44),$Z44))</f>
        <v/>
      </c>
      <c r="AQ44" s="90" t="str">
        <f aca="false">IF(ISBLANK($C44),"",IF(ISNUMBER($Z44),(3-Z44)*10000+AP44,$Z44))</f>
        <v/>
      </c>
      <c r="AR44" s="89" t="str">
        <f aca="true">IF(ISBLANK($C44),"",IF(ISNUMBER($Z44),RANK(AQ44,OFFSET(AQ$5,0,0,$Y$2,1),0),$Z44))</f>
        <v/>
      </c>
      <c r="AS44" s="90" t="str">
        <f aca="true">IF(ISBLANK($C44),"",IF(ISNUMBER($Z44),COUNT(OFFSET(AR$5,0,0,$Y$2,1))+1-RANK(AR44,OFFSET(AR$5,0,0,$Y$2,1),0)-RANK(AR44,OFFSET(AR$5,0,0,$Y$2,1),1),$Z44))</f>
        <v/>
      </c>
      <c r="AT44" s="91" t="str">
        <f aca="false">IF(ISBLANK($C44),"",IF(ISNUMBER($Z44),-SUM(AL44:AO44),$Z44))</f>
        <v/>
      </c>
      <c r="AU44" s="91" t="str">
        <f aca="false">IF(ISBLANK($C44),"",IF(ISNUMBER($Z44),AR44+AT44/(2*MAX(AT$5:AT$104,1)),$Z44))</f>
        <v/>
      </c>
      <c r="AV44" s="90" t="str">
        <f aca="true">IF(ISBLANK($C44),"",IF(ISNUMBER($Z44),RANK(AU44,OFFSET(AU$5,0,0,$Y$2,1),1),$Z44))</f>
        <v/>
      </c>
      <c r="AW44" s="89" t="str">
        <f aca="true">IF(ISBLANK($C44),"",IF(ISNUMBER($Z44),COUNT(OFFSET(AV$5,0,0,$Y$2,1))+1-RANK(AV44,OFFSET(AV$5,0,0,$Y$2,1),0)-RANK(AV44,OFFSET(AV$5,0,0,$Y$2,1),1),$Z44))</f>
        <v/>
      </c>
      <c r="AX44" s="90" t="str">
        <f aca="false">IF(ISBLANK($C44),"",IF(ISNUMBER($Z44),AI44/50,$Z44))</f>
        <v/>
      </c>
      <c r="AY44" s="91" t="str">
        <f aca="false">IF(ISBLANK($C44),"",IF(ISNUMBER($Z44),AV44-AX44/(2*MAX(AX$5:AX$104,1)),$Z44))</f>
        <v/>
      </c>
      <c r="AZ44" s="89" t="str">
        <f aca="true">IF(ISBLANK($C44),"",IF(ISNUMBER($Z44),RANK(AY44,OFFSET(AY$5,0,0,$Y$2,1),1),$Z44))</f>
        <v/>
      </c>
      <c r="BA44" s="90" t="str">
        <f aca="true">IF(ISBLANK($C44),"",IF(ISNUMBER($Z44),COUNT(OFFSET(AZ$5,0,0,$Y$2,1))+1-RANK(AZ44,OFFSET(AZ$5,0,0,$Y$2,1),0)-RANK(AZ44,OFFSET(AZ$5,0,0,$Y$2,1),1),$Z44))</f>
        <v/>
      </c>
      <c r="BB44" s="89" t="str">
        <f aca="false">IF(ISBLANK($C44),"",IF(ISNUMBER($Z44),IF(ISBLANK(G44),60,G44)+IF(ISBLANK(H44),60,H44)+IF(ISBLANK(I44),60,I44),$Z44))</f>
        <v/>
      </c>
      <c r="BC44" s="92" t="str">
        <f aca="false">IF(ISBLANK($C44),"",IF(ISNUMBER($Z44),AZ44+BB44/(2*MAX(BB$5:BB$104,1)),$Z44))</f>
        <v/>
      </c>
      <c r="BD44" s="107" t="str">
        <f aca="false">IF(ISBLANK($C44),"",IF(ISNUMBER($Z44),IF($Z44=4,0,AP44),$Z44))</f>
        <v/>
      </c>
      <c r="BE44" s="108" t="str">
        <f aca="false">Z44</f>
        <v/>
      </c>
      <c r="BF44" s="108" t="str">
        <f aca="false">IF(ISBLANK($C44),"",IF(ISNUMBER($Z44),AR44-BG44,$Z44))</f>
        <v/>
      </c>
      <c r="BG44" s="109" t="str">
        <f aca="true">IF(ISBLANK($C44),"",IF(ISNUMBER($Z44),RANK(BC44,OFFSET(BC$5,0,0,$Y$2,1),1),$Z44))</f>
        <v/>
      </c>
      <c r="BH44" s="110" t="str">
        <f aca="false">IF(ISBLANK($C44),"",IF(ISNUMBER(BG44),BG44,IF(BG44="P",$Y$2,IF(BG44="NS",$Y$2+1,IF(BG44="DQ",$Y$2+2)))))</f>
        <v/>
      </c>
      <c r="BJ44" s="97" t="n">
        <f aca="false">IF(ISNUMBER(BG44),1,0)</f>
        <v>0</v>
      </c>
      <c r="BK44" s="98" t="n">
        <v>40</v>
      </c>
      <c r="BL44" s="74" t="str">
        <f aca="false">IF(ISBLANK($C44),"",BH44+ROW($B44)/1000)</f>
        <v/>
      </c>
      <c r="BM44" s="73" t="str">
        <f aca="true">IF(ISBLANK($C44),"",RANK(BL44,OFFSET(BL$5,0,0,$Y$2),1))</f>
        <v/>
      </c>
      <c r="BN44" s="74" t="str">
        <f aca="false">IF(ISBLANK($C44),"",$C44)</f>
        <v/>
      </c>
      <c r="BO44" s="75" t="str">
        <f aca="false">IF(ISBLANK($C44),"",BH44)</f>
        <v/>
      </c>
      <c r="BP44" s="74" t="str">
        <f aca="false">BG44</f>
        <v/>
      </c>
      <c r="BQ44" s="76" t="str">
        <f aca="true">IF(BK44&gt;BJ$4,"",VLOOKUP(BK44,OFFSET(BM$5,0,0,$Y$2,4),4,FALSE()))</f>
        <v/>
      </c>
      <c r="BR44" s="77" t="str">
        <f aca="true">IF(BK44&gt;BJ$4,"",VLOOKUP(BK44,OFFSET(BM$5,0,0,$Y$2,4),2,FALSE()))</f>
        <v/>
      </c>
    </row>
    <row r="45" customFormat="false" ht="12.75" hidden="false" customHeight="false" outlineLevel="0" collapsed="false">
      <c r="B45" s="99" t="n">
        <v>41</v>
      </c>
      <c r="C45" s="112"/>
      <c r="D45" s="101"/>
      <c r="E45" s="102"/>
      <c r="F45" s="103"/>
      <c r="G45" s="104"/>
      <c r="H45" s="104"/>
      <c r="I45" s="104"/>
      <c r="J45" s="103"/>
      <c r="K45" s="105"/>
      <c r="L45" s="103"/>
      <c r="M45" s="103"/>
      <c r="N45" s="105"/>
      <c r="O45" s="103"/>
      <c r="P45" s="105"/>
      <c r="Q45" s="105"/>
      <c r="R45" s="103"/>
      <c r="S45" s="105"/>
      <c r="T45" s="105"/>
      <c r="U45" s="105"/>
      <c r="V45" s="104"/>
      <c r="W45" s="105"/>
      <c r="X45" s="106"/>
      <c r="Y45" s="86" t="str">
        <f aca="false">IF(ISBLANK(C45),"",ROW(C45)-4)</f>
        <v/>
      </c>
      <c r="Z45" s="87" t="str">
        <f aca="false">IF(ISBLANK($C45),"",IF(OR(LEFT(X45)="y",LEFT(X45)="t",X45=1),"DQ",IF(OR(LEFT(E45)="y",LEFT(E45)="t",E45=1,ISBLANK(E45)),IF(E45&amp;F45&amp;G45&amp;H45&amp;I45&amp;J45&amp;K45&amp;L45&amp;M45&amp;N45&amp;O45&amp;P45&amp;Q45&amp;R45&amp;T45&amp;S45&amp;U45&amp;V45&amp;W45="","NS",IF(OR(LEFT(W45)="y",LEFT(W45)="t",W45=1,ISBLANK(W45)),IF(OR(LEFT(F45)="y",LEFT(F45)="t",F45=1,ISBLANK(F45)),1,2),3)),"P")))</f>
        <v/>
      </c>
      <c r="AA45" s="88" t="str">
        <f aca="false">IF(ISNUMBER($Z45),IF(ISBLANK(G45),0,MAX(0,60-G45))+IF(ISBLANK(H45),0,MAX(0,60-H45))+IF(ISBLANK(I45),0,MAX(0,60-I45)),$Z45)</f>
        <v/>
      </c>
      <c r="AB45" s="89" t="str">
        <f aca="false">IF(ISNUMBER($Z45),IF(OR(J45=25,J45=1,LEFT(J45)="y",LEFT(J45)="t"),25,0),$Z45)</f>
        <v/>
      </c>
      <c r="AC45" s="89" t="str">
        <f aca="false">IF(ISNUMBER($Z45),IF(OR(K45=25,K45=1,LEFT(K45)="y",LEFT(K45)="t"),25,0),$Z45)</f>
        <v/>
      </c>
      <c r="AD45" s="90" t="str">
        <f aca="false">IF(ISNUMBER($Z45),IF(OR(L45=25,L45=1,LEFT(L45)="y",LEFT(L45)="t"),25,0),$Z45)</f>
        <v/>
      </c>
      <c r="AE45" s="90" t="str">
        <f aca="false">IF(ISNUMBER($Z45),IF(OR(M45=25,M45=1,LEFT(M45)="y",LEFT(M45)="t"),25,0),$Z45)</f>
        <v/>
      </c>
      <c r="AF45" s="89" t="str">
        <f aca="false">IF(ISNUMBER($Z45),IF(OR(N45=50,N45=1,LEFT(N45)="y",LEFT(N45)="t"),50,0),$Z45)</f>
        <v/>
      </c>
      <c r="AG45" s="90" t="str">
        <f aca="false">IF(ISNUMBER($Z45),IF(OR(O45=100,O45=1,LEFT(O45)="y",LEFT(O45)="t"),100,0),$Z45)</f>
        <v/>
      </c>
      <c r="AH45" s="90" t="str">
        <f aca="false">IF(ISNUMBER($Z45),IF(OR(P45=250,P45=1,LEFT(P45)="y",LEFT(P45)="t"),250,0),$Z45)</f>
        <v/>
      </c>
      <c r="AI45" s="89" t="str">
        <f aca="false">IF(ISNUMBER($Z45),IF(MOD(Q45,50)=0,Q45,MIN(18,Q45)*50),$Z45)</f>
        <v/>
      </c>
      <c r="AJ45" s="90" t="str">
        <f aca="false">IF(ISNUMBER($Z45),IF(OR(R45=50,R45=1,LEFT(R45)="y",LEFT(R45)="t"),50,0),$Z45)</f>
        <v/>
      </c>
      <c r="AK45" s="90" t="str">
        <f aca="false">IF(ISNUMBER($Z45),MIN(FLOOR(U45,1),FLOOR(V45,1))*2,$Z45)</f>
        <v/>
      </c>
      <c r="AL45" s="89" t="str">
        <f aca="false">IF(ISNUMBER($Z45),IF(OR(S45=-50,S45=50,S45=1,LEFT(S45)="y",LEFT(S45)="t"),-50,0),$Z45)</f>
        <v/>
      </c>
      <c r="AM45" s="90" t="str">
        <f aca="false">IF(ISNUMBER($Z45),T45*(-15),$Z45)</f>
        <v/>
      </c>
      <c r="AN45" s="90" t="str">
        <f aca="false">IF(ISNUMBER($Z45),IF(FLOOR(V45,1)&lt;FLOOR(U45,1),0,(FLOOR(V45-U45,1)*(-1))),$Z45)</f>
        <v/>
      </c>
      <c r="AO45" s="89" t="str">
        <f aca="false">IF(ISNUMBER($Z45),IF(G45&gt;60,-25)+IF(H45&gt;60,-25)+IF(I45&gt;60,-25),$Z45)</f>
        <v/>
      </c>
      <c r="AP45" s="88" t="str">
        <f aca="false">IF(ISBLANK($C45),"",IF(ISNUMBER($Z45),SUM(AA45:AO45),$Z45))</f>
        <v/>
      </c>
      <c r="AQ45" s="90" t="str">
        <f aca="false">IF(ISBLANK($C45),"",IF(ISNUMBER($Z45),(3-Z45)*10000+AP45,$Z45))</f>
        <v/>
      </c>
      <c r="AR45" s="89" t="str">
        <f aca="true">IF(ISBLANK($C45),"",IF(ISNUMBER($Z45),RANK(AQ45,OFFSET(AQ$5,0,0,$Y$2,1),0),$Z45))</f>
        <v/>
      </c>
      <c r="AS45" s="90" t="str">
        <f aca="true">IF(ISBLANK($C45),"",IF(ISNUMBER($Z45),COUNT(OFFSET(AR$5,0,0,$Y$2,1))+1-RANK(AR45,OFFSET(AR$5,0,0,$Y$2,1),0)-RANK(AR45,OFFSET(AR$5,0,0,$Y$2,1),1),$Z45))</f>
        <v/>
      </c>
      <c r="AT45" s="91" t="str">
        <f aca="false">IF(ISBLANK($C45),"",IF(ISNUMBER($Z45),-SUM(AL45:AO45),$Z45))</f>
        <v/>
      </c>
      <c r="AU45" s="91" t="str">
        <f aca="false">IF(ISBLANK($C45),"",IF(ISNUMBER($Z45),AR45+AT45/(2*MAX(AT$5:AT$104,1)),$Z45))</f>
        <v/>
      </c>
      <c r="AV45" s="90" t="str">
        <f aca="true">IF(ISBLANK($C45),"",IF(ISNUMBER($Z45),RANK(AU45,OFFSET(AU$5,0,0,$Y$2,1),1),$Z45))</f>
        <v/>
      </c>
      <c r="AW45" s="89" t="str">
        <f aca="true">IF(ISBLANK($C45),"",IF(ISNUMBER($Z45),COUNT(OFFSET(AV$5,0,0,$Y$2,1))+1-RANK(AV45,OFFSET(AV$5,0,0,$Y$2,1),0)-RANK(AV45,OFFSET(AV$5,0,0,$Y$2,1),1),$Z45))</f>
        <v/>
      </c>
      <c r="AX45" s="90" t="str">
        <f aca="false">IF(ISBLANK($C45),"",IF(ISNUMBER($Z45),AI45/50,$Z45))</f>
        <v/>
      </c>
      <c r="AY45" s="91" t="str">
        <f aca="false">IF(ISBLANK($C45),"",IF(ISNUMBER($Z45),AV45-AX45/(2*MAX(AX$5:AX$104,1)),$Z45))</f>
        <v/>
      </c>
      <c r="AZ45" s="89" t="str">
        <f aca="true">IF(ISBLANK($C45),"",IF(ISNUMBER($Z45),RANK(AY45,OFFSET(AY$5,0,0,$Y$2,1),1),$Z45))</f>
        <v/>
      </c>
      <c r="BA45" s="90" t="str">
        <f aca="true">IF(ISBLANK($C45),"",IF(ISNUMBER($Z45),COUNT(OFFSET(AZ$5,0,0,$Y$2,1))+1-RANK(AZ45,OFFSET(AZ$5,0,0,$Y$2,1),0)-RANK(AZ45,OFFSET(AZ$5,0,0,$Y$2,1),1),$Z45))</f>
        <v/>
      </c>
      <c r="BB45" s="89" t="str">
        <f aca="false">IF(ISBLANK($C45),"",IF(ISNUMBER($Z45),IF(ISBLANK(G45),60,G45)+IF(ISBLANK(H45),60,H45)+IF(ISBLANK(I45),60,I45),$Z45))</f>
        <v/>
      </c>
      <c r="BC45" s="92" t="str">
        <f aca="false">IF(ISBLANK($C45),"",IF(ISNUMBER($Z45),AZ45+BB45/(2*MAX(BB$5:BB$104,1)),$Z45))</f>
        <v/>
      </c>
      <c r="BD45" s="107" t="str">
        <f aca="false">IF(ISBLANK($C45),"",IF(ISNUMBER($Z45),IF($Z45=4,0,AP45),$Z45))</f>
        <v/>
      </c>
      <c r="BE45" s="108" t="str">
        <f aca="false">Z45</f>
        <v/>
      </c>
      <c r="BF45" s="108" t="str">
        <f aca="false">IF(ISBLANK($C45),"",IF(ISNUMBER($Z45),AR45-BG45,$Z45))</f>
        <v/>
      </c>
      <c r="BG45" s="109" t="str">
        <f aca="true">IF(ISBLANK($C45),"",IF(ISNUMBER($Z45),RANK(BC45,OFFSET(BC$5,0,0,$Y$2,1),1),$Z45))</f>
        <v/>
      </c>
      <c r="BH45" s="110" t="str">
        <f aca="false">IF(ISBLANK($C45),"",IF(ISNUMBER(BG45),BG45,IF(BG45="P",$Y$2,IF(BG45="NS",$Y$2+1,IF(BG45="DQ",$Y$2+2)))))</f>
        <v/>
      </c>
      <c r="BJ45" s="97" t="n">
        <f aca="false">IF(ISNUMBER(BG45),1,0)</f>
        <v>0</v>
      </c>
      <c r="BK45" s="98" t="n">
        <v>41</v>
      </c>
      <c r="BL45" s="74" t="str">
        <f aca="false">IF(ISBLANK($C45),"",BH45+ROW($B45)/1000)</f>
        <v/>
      </c>
      <c r="BM45" s="73" t="str">
        <f aca="true">IF(ISBLANK($C45),"",RANK(BL45,OFFSET(BL$5,0,0,$Y$2),1))</f>
        <v/>
      </c>
      <c r="BN45" s="74" t="str">
        <f aca="false">IF(ISBLANK($C45),"",$C45)</f>
        <v/>
      </c>
      <c r="BO45" s="75" t="str">
        <f aca="false">IF(ISBLANK($C45),"",BH45)</f>
        <v/>
      </c>
      <c r="BP45" s="74" t="str">
        <f aca="false">BG45</f>
        <v/>
      </c>
      <c r="BQ45" s="76" t="str">
        <f aca="true">IF(BK45&gt;BJ$4,"",VLOOKUP(BK45,OFFSET(BM$5,0,0,$Y$2,4),4,FALSE()))</f>
        <v/>
      </c>
      <c r="BR45" s="77" t="str">
        <f aca="true">IF(BK45&gt;BJ$4,"",VLOOKUP(BK45,OFFSET(BM$5,0,0,$Y$2,4),2,FALSE()))</f>
        <v/>
      </c>
    </row>
    <row r="46" customFormat="false" ht="12.75" hidden="false" customHeight="false" outlineLevel="0" collapsed="false">
      <c r="B46" s="99" t="n">
        <v>42</v>
      </c>
      <c r="C46" s="112"/>
      <c r="D46" s="101"/>
      <c r="E46" s="102"/>
      <c r="F46" s="103"/>
      <c r="G46" s="104"/>
      <c r="H46" s="104"/>
      <c r="I46" s="104"/>
      <c r="J46" s="103"/>
      <c r="K46" s="105"/>
      <c r="L46" s="103"/>
      <c r="M46" s="103"/>
      <c r="N46" s="105"/>
      <c r="O46" s="103"/>
      <c r="P46" s="105"/>
      <c r="Q46" s="105"/>
      <c r="R46" s="103"/>
      <c r="S46" s="105"/>
      <c r="T46" s="105"/>
      <c r="U46" s="105"/>
      <c r="V46" s="104"/>
      <c r="W46" s="105"/>
      <c r="X46" s="106"/>
      <c r="Y46" s="86" t="str">
        <f aca="false">IF(ISBLANK(C46),"",ROW(C46)-4)</f>
        <v/>
      </c>
      <c r="Z46" s="87" t="str">
        <f aca="false">IF(ISBLANK($C46),"",IF(OR(LEFT(X46)="y",LEFT(X46)="t",X46=1),"DQ",IF(OR(LEFT(E46)="y",LEFT(E46)="t",E46=1,ISBLANK(E46)),IF(E46&amp;F46&amp;G46&amp;H46&amp;I46&amp;J46&amp;K46&amp;L46&amp;M46&amp;N46&amp;O46&amp;P46&amp;Q46&amp;R46&amp;T46&amp;S46&amp;U46&amp;V46&amp;W46="","NS",IF(OR(LEFT(W46)="y",LEFT(W46)="t",W46=1,ISBLANK(W46)),IF(OR(LEFT(F46)="y",LEFT(F46)="t",F46=1,ISBLANK(F46)),1,2),3)),"P")))</f>
        <v/>
      </c>
      <c r="AA46" s="88" t="str">
        <f aca="false">IF(ISNUMBER($Z46),IF(ISBLANK(G46),0,MAX(0,60-G46))+IF(ISBLANK(H46),0,MAX(0,60-H46))+IF(ISBLANK(I46),0,MAX(0,60-I46)),$Z46)</f>
        <v/>
      </c>
      <c r="AB46" s="89" t="str">
        <f aca="false">IF(ISNUMBER($Z46),IF(OR(J46=25,J46=1,LEFT(J46)="y",LEFT(J46)="t"),25,0),$Z46)</f>
        <v/>
      </c>
      <c r="AC46" s="89" t="str">
        <f aca="false">IF(ISNUMBER($Z46),IF(OR(K46=25,K46=1,LEFT(K46)="y",LEFT(K46)="t"),25,0),$Z46)</f>
        <v/>
      </c>
      <c r="AD46" s="90" t="str">
        <f aca="false">IF(ISNUMBER($Z46),IF(OR(L46=25,L46=1,LEFT(L46)="y",LEFT(L46)="t"),25,0),$Z46)</f>
        <v/>
      </c>
      <c r="AE46" s="90" t="str">
        <f aca="false">IF(ISNUMBER($Z46),IF(OR(M46=25,M46=1,LEFT(M46)="y",LEFT(M46)="t"),25,0),$Z46)</f>
        <v/>
      </c>
      <c r="AF46" s="89" t="str">
        <f aca="false">IF(ISNUMBER($Z46),IF(OR(N46=50,N46=1,LEFT(N46)="y",LEFT(N46)="t"),50,0),$Z46)</f>
        <v/>
      </c>
      <c r="AG46" s="90" t="str">
        <f aca="false">IF(ISNUMBER($Z46),IF(OR(O46=100,O46=1,LEFT(O46)="y",LEFT(O46)="t"),100,0),$Z46)</f>
        <v/>
      </c>
      <c r="AH46" s="90" t="str">
        <f aca="false">IF(ISNUMBER($Z46),IF(OR(P46=250,P46=1,LEFT(P46)="y",LEFT(P46)="t"),250,0),$Z46)</f>
        <v/>
      </c>
      <c r="AI46" s="89" t="str">
        <f aca="false">IF(ISNUMBER($Z46),IF(MOD(Q46,50)=0,Q46,MIN(18,Q46)*50),$Z46)</f>
        <v/>
      </c>
      <c r="AJ46" s="90" t="str">
        <f aca="false">IF(ISNUMBER($Z46),IF(OR(R46=50,R46=1,LEFT(R46)="y",LEFT(R46)="t"),50,0),$Z46)</f>
        <v/>
      </c>
      <c r="AK46" s="90" t="str">
        <f aca="false">IF(ISNUMBER($Z46),MIN(FLOOR(U46,1),FLOOR(V46,1))*2,$Z46)</f>
        <v/>
      </c>
      <c r="AL46" s="89" t="str">
        <f aca="false">IF(ISNUMBER($Z46),IF(OR(S46=-50,S46=50,S46=1,LEFT(S46)="y",LEFT(S46)="t"),-50,0),$Z46)</f>
        <v/>
      </c>
      <c r="AM46" s="90" t="str">
        <f aca="false">IF(ISNUMBER($Z46),T46*(-15),$Z46)</f>
        <v/>
      </c>
      <c r="AN46" s="90" t="str">
        <f aca="false">IF(ISNUMBER($Z46),IF(FLOOR(V46,1)&lt;FLOOR(U46,1),0,(FLOOR(V46-U46,1)*(-1))),$Z46)</f>
        <v/>
      </c>
      <c r="AO46" s="89" t="str">
        <f aca="false">IF(ISNUMBER($Z46),IF(G46&gt;60,-25)+IF(H46&gt;60,-25)+IF(I46&gt;60,-25),$Z46)</f>
        <v/>
      </c>
      <c r="AP46" s="88" t="str">
        <f aca="false">IF(ISBLANK($C46),"",IF(ISNUMBER($Z46),SUM(AA46:AO46),$Z46))</f>
        <v/>
      </c>
      <c r="AQ46" s="90" t="str">
        <f aca="false">IF(ISBLANK($C46),"",IF(ISNUMBER($Z46),(3-Z46)*10000+AP46,$Z46))</f>
        <v/>
      </c>
      <c r="AR46" s="89" t="str">
        <f aca="true">IF(ISBLANK($C46),"",IF(ISNUMBER($Z46),RANK(AQ46,OFFSET(AQ$5,0,0,$Y$2,1),0),$Z46))</f>
        <v/>
      </c>
      <c r="AS46" s="90" t="str">
        <f aca="true">IF(ISBLANK($C46),"",IF(ISNUMBER($Z46),COUNT(OFFSET(AR$5,0,0,$Y$2,1))+1-RANK(AR46,OFFSET(AR$5,0,0,$Y$2,1),0)-RANK(AR46,OFFSET(AR$5,0,0,$Y$2,1),1),$Z46))</f>
        <v/>
      </c>
      <c r="AT46" s="91" t="str">
        <f aca="false">IF(ISBLANK($C46),"",IF(ISNUMBER($Z46),-SUM(AL46:AO46),$Z46))</f>
        <v/>
      </c>
      <c r="AU46" s="91" t="str">
        <f aca="false">IF(ISBLANK($C46),"",IF(ISNUMBER($Z46),AR46+AT46/(2*MAX(AT$5:AT$104,1)),$Z46))</f>
        <v/>
      </c>
      <c r="AV46" s="90" t="str">
        <f aca="true">IF(ISBLANK($C46),"",IF(ISNUMBER($Z46),RANK(AU46,OFFSET(AU$5,0,0,$Y$2,1),1),$Z46))</f>
        <v/>
      </c>
      <c r="AW46" s="89" t="str">
        <f aca="true">IF(ISBLANK($C46),"",IF(ISNUMBER($Z46),COUNT(OFFSET(AV$5,0,0,$Y$2,1))+1-RANK(AV46,OFFSET(AV$5,0,0,$Y$2,1),0)-RANK(AV46,OFFSET(AV$5,0,0,$Y$2,1),1),$Z46))</f>
        <v/>
      </c>
      <c r="AX46" s="90" t="str">
        <f aca="false">IF(ISBLANK($C46),"",IF(ISNUMBER($Z46),AI46/50,$Z46))</f>
        <v/>
      </c>
      <c r="AY46" s="91" t="str">
        <f aca="false">IF(ISBLANK($C46),"",IF(ISNUMBER($Z46),AV46-AX46/(2*MAX(AX$5:AX$104,1)),$Z46))</f>
        <v/>
      </c>
      <c r="AZ46" s="89" t="str">
        <f aca="true">IF(ISBLANK($C46),"",IF(ISNUMBER($Z46),RANK(AY46,OFFSET(AY$5,0,0,$Y$2,1),1),$Z46))</f>
        <v/>
      </c>
      <c r="BA46" s="90" t="str">
        <f aca="true">IF(ISBLANK($C46),"",IF(ISNUMBER($Z46),COUNT(OFFSET(AZ$5,0,0,$Y$2,1))+1-RANK(AZ46,OFFSET(AZ$5,0,0,$Y$2,1),0)-RANK(AZ46,OFFSET(AZ$5,0,0,$Y$2,1),1),$Z46))</f>
        <v/>
      </c>
      <c r="BB46" s="89" t="str">
        <f aca="false">IF(ISBLANK($C46),"",IF(ISNUMBER($Z46),IF(ISBLANK(G46),60,G46)+IF(ISBLANK(H46),60,H46)+IF(ISBLANK(I46),60,I46),$Z46))</f>
        <v/>
      </c>
      <c r="BC46" s="92" t="str">
        <f aca="false">IF(ISBLANK($C46),"",IF(ISNUMBER($Z46),AZ46+BB46/(2*MAX(BB$5:BB$104,1)),$Z46))</f>
        <v/>
      </c>
      <c r="BD46" s="107" t="str">
        <f aca="false">IF(ISBLANK($C46),"",IF(ISNUMBER($Z46),IF($Z46=4,0,AP46),$Z46))</f>
        <v/>
      </c>
      <c r="BE46" s="108" t="str">
        <f aca="false">Z46</f>
        <v/>
      </c>
      <c r="BF46" s="108" t="str">
        <f aca="false">IF(ISBLANK($C46),"",IF(ISNUMBER($Z46),AR46-BG46,$Z46))</f>
        <v/>
      </c>
      <c r="BG46" s="109" t="str">
        <f aca="true">IF(ISBLANK($C46),"",IF(ISNUMBER($Z46),RANK(BC46,OFFSET(BC$5,0,0,$Y$2,1),1),$Z46))</f>
        <v/>
      </c>
      <c r="BH46" s="110" t="str">
        <f aca="false">IF(ISBLANK($C46),"",IF(ISNUMBER(BG46),BG46,IF(BG46="P",$Y$2,IF(BG46="NS",$Y$2+1,IF(BG46="DQ",$Y$2+2)))))</f>
        <v/>
      </c>
      <c r="BJ46" s="97" t="n">
        <f aca="false">IF(ISNUMBER(BG46),1,0)</f>
        <v>0</v>
      </c>
      <c r="BK46" s="98" t="n">
        <v>42</v>
      </c>
      <c r="BL46" s="74" t="str">
        <f aca="false">IF(ISBLANK($C46),"",BH46+ROW($B46)/1000)</f>
        <v/>
      </c>
      <c r="BM46" s="73" t="str">
        <f aca="true">IF(ISBLANK($C46),"",RANK(BL46,OFFSET(BL$5,0,0,$Y$2),1))</f>
        <v/>
      </c>
      <c r="BN46" s="74" t="str">
        <f aca="false">IF(ISBLANK($C46),"",$C46)</f>
        <v/>
      </c>
      <c r="BO46" s="75" t="str">
        <f aca="false">IF(ISBLANK($C46),"",BH46)</f>
        <v/>
      </c>
      <c r="BP46" s="74" t="str">
        <f aca="false">BG46</f>
        <v/>
      </c>
      <c r="BQ46" s="76" t="str">
        <f aca="true">IF(BK46&gt;BJ$4,"",VLOOKUP(BK46,OFFSET(BM$5,0,0,$Y$2,4),4,FALSE()))</f>
        <v/>
      </c>
      <c r="BR46" s="77" t="str">
        <f aca="true">IF(BK46&gt;BJ$4,"",VLOOKUP(BK46,OFFSET(BM$5,0,0,$Y$2,4),2,FALSE()))</f>
        <v/>
      </c>
    </row>
    <row r="47" customFormat="false" ht="12.75" hidden="false" customHeight="false" outlineLevel="0" collapsed="false">
      <c r="B47" s="78" t="n">
        <v>43</v>
      </c>
      <c r="C47" s="111"/>
      <c r="D47" s="80"/>
      <c r="E47" s="81"/>
      <c r="F47" s="82"/>
      <c r="G47" s="83"/>
      <c r="H47" s="83"/>
      <c r="I47" s="83"/>
      <c r="J47" s="82"/>
      <c r="K47" s="84"/>
      <c r="L47" s="82"/>
      <c r="M47" s="82"/>
      <c r="N47" s="84"/>
      <c r="O47" s="82"/>
      <c r="P47" s="84"/>
      <c r="Q47" s="84"/>
      <c r="R47" s="82"/>
      <c r="S47" s="84"/>
      <c r="T47" s="84"/>
      <c r="U47" s="84"/>
      <c r="V47" s="83"/>
      <c r="W47" s="84"/>
      <c r="X47" s="85"/>
      <c r="Y47" s="86" t="str">
        <f aca="false">IF(ISBLANK(C47),"",ROW(C47)-4)</f>
        <v/>
      </c>
      <c r="Z47" s="87" t="str">
        <f aca="false">IF(ISBLANK($C47),"",IF(OR(LEFT(X47)="y",LEFT(X47)="t",X47=1),"DQ",IF(OR(LEFT(E47)="y",LEFT(E47)="t",E47=1,ISBLANK(E47)),IF(E47&amp;F47&amp;G47&amp;H47&amp;I47&amp;J47&amp;K47&amp;L47&amp;M47&amp;N47&amp;O47&amp;P47&amp;Q47&amp;R47&amp;T47&amp;S47&amp;U47&amp;V47&amp;W47="","NS",IF(OR(LEFT(W47)="y",LEFT(W47)="t",W47=1,ISBLANK(W47)),IF(OR(LEFT(F47)="y",LEFT(F47)="t",F47=1,ISBLANK(F47)),1,2),3)),"P")))</f>
        <v/>
      </c>
      <c r="AA47" s="88" t="str">
        <f aca="false">IF(ISNUMBER($Z47),IF(ISBLANK(G47),0,MAX(0,60-G47))+IF(ISBLANK(H47),0,MAX(0,60-H47))+IF(ISBLANK(I47),0,MAX(0,60-I47)),$Z47)</f>
        <v/>
      </c>
      <c r="AB47" s="89" t="str">
        <f aca="false">IF(ISNUMBER($Z47),IF(OR(J47=25,J47=1,LEFT(J47)="y",LEFT(J47)="t"),25,0),$Z47)</f>
        <v/>
      </c>
      <c r="AC47" s="89" t="str">
        <f aca="false">IF(ISNUMBER($Z47),IF(OR(K47=25,K47=1,LEFT(K47)="y",LEFT(K47)="t"),25,0),$Z47)</f>
        <v/>
      </c>
      <c r="AD47" s="90" t="str">
        <f aca="false">IF(ISNUMBER($Z47),IF(OR(L47=25,L47=1,LEFT(L47)="y",LEFT(L47)="t"),25,0),$Z47)</f>
        <v/>
      </c>
      <c r="AE47" s="90" t="str">
        <f aca="false">IF(ISNUMBER($Z47),IF(OR(M47=25,M47=1,LEFT(M47)="y",LEFT(M47)="t"),25,0),$Z47)</f>
        <v/>
      </c>
      <c r="AF47" s="89" t="str">
        <f aca="false">IF(ISNUMBER($Z47),IF(OR(N47=50,N47=1,LEFT(N47)="y",LEFT(N47)="t"),50,0),$Z47)</f>
        <v/>
      </c>
      <c r="AG47" s="90" t="str">
        <f aca="false">IF(ISNUMBER($Z47),IF(OR(O47=100,O47=1,LEFT(O47)="y",LEFT(O47)="t"),100,0),$Z47)</f>
        <v/>
      </c>
      <c r="AH47" s="90" t="str">
        <f aca="false">IF(ISNUMBER($Z47),IF(OR(P47=250,P47=1,LEFT(P47)="y",LEFT(P47)="t"),250,0),$Z47)</f>
        <v/>
      </c>
      <c r="AI47" s="89" t="str">
        <f aca="false">IF(ISNUMBER($Z47),IF(MOD(Q47,50)=0,Q47,MIN(18,Q47)*50),$Z47)</f>
        <v/>
      </c>
      <c r="AJ47" s="90" t="str">
        <f aca="false">IF(ISNUMBER($Z47),IF(OR(R47=50,R47=1,LEFT(R47)="y",LEFT(R47)="t"),50,0),$Z47)</f>
        <v/>
      </c>
      <c r="AK47" s="90" t="str">
        <f aca="false">IF(ISNUMBER($Z47),MIN(FLOOR(U47,1),FLOOR(V47,1))*2,$Z47)</f>
        <v/>
      </c>
      <c r="AL47" s="89" t="str">
        <f aca="false">IF(ISNUMBER($Z47),IF(OR(S47=-50,S47=50,S47=1,LEFT(S47)="y",LEFT(S47)="t"),-50,0),$Z47)</f>
        <v/>
      </c>
      <c r="AM47" s="90" t="str">
        <f aca="false">IF(ISNUMBER($Z47),T47*(-15),$Z47)</f>
        <v/>
      </c>
      <c r="AN47" s="90" t="str">
        <f aca="false">IF(ISNUMBER($Z47),IF(FLOOR(V47,1)&lt;FLOOR(U47,1),0,(FLOOR(V47-U47,1)*(-1))),$Z47)</f>
        <v/>
      </c>
      <c r="AO47" s="89" t="str">
        <f aca="false">IF(ISNUMBER($Z47),IF(G47&gt;60,-25)+IF(H47&gt;60,-25)+IF(I47&gt;60,-25),$Z47)</f>
        <v/>
      </c>
      <c r="AP47" s="88" t="str">
        <f aca="false">IF(ISBLANK($C47),"",IF(ISNUMBER($Z47),SUM(AA47:AO47),$Z47))</f>
        <v/>
      </c>
      <c r="AQ47" s="90" t="str">
        <f aca="false">IF(ISBLANK($C47),"",IF(ISNUMBER($Z47),(3-Z47)*10000+AP47,$Z47))</f>
        <v/>
      </c>
      <c r="AR47" s="89" t="str">
        <f aca="true">IF(ISBLANK($C47),"",IF(ISNUMBER($Z47),RANK(AQ47,OFFSET(AQ$5,0,0,$Y$2,1),0),$Z47))</f>
        <v/>
      </c>
      <c r="AS47" s="90" t="str">
        <f aca="true">IF(ISBLANK($C47),"",IF(ISNUMBER($Z47),COUNT(OFFSET(AR$5,0,0,$Y$2,1))+1-RANK(AR47,OFFSET(AR$5,0,0,$Y$2,1),0)-RANK(AR47,OFFSET(AR$5,0,0,$Y$2,1),1),$Z47))</f>
        <v/>
      </c>
      <c r="AT47" s="91" t="str">
        <f aca="false">IF(ISBLANK($C47),"",IF(ISNUMBER($Z47),-SUM(AL47:AO47),$Z47))</f>
        <v/>
      </c>
      <c r="AU47" s="91" t="str">
        <f aca="false">IF(ISBLANK($C47),"",IF(ISNUMBER($Z47),AR47+AT47/(2*MAX(AT$5:AT$104,1)),$Z47))</f>
        <v/>
      </c>
      <c r="AV47" s="90" t="str">
        <f aca="true">IF(ISBLANK($C47),"",IF(ISNUMBER($Z47),RANK(AU47,OFFSET(AU$5,0,0,$Y$2,1),1),$Z47))</f>
        <v/>
      </c>
      <c r="AW47" s="89" t="str">
        <f aca="true">IF(ISBLANK($C47),"",IF(ISNUMBER($Z47),COUNT(OFFSET(AV$5,0,0,$Y$2,1))+1-RANK(AV47,OFFSET(AV$5,0,0,$Y$2,1),0)-RANK(AV47,OFFSET(AV$5,0,0,$Y$2,1),1),$Z47))</f>
        <v/>
      </c>
      <c r="AX47" s="90" t="str">
        <f aca="false">IF(ISBLANK($C47),"",IF(ISNUMBER($Z47),AI47/50,$Z47))</f>
        <v/>
      </c>
      <c r="AY47" s="91" t="str">
        <f aca="false">IF(ISBLANK($C47),"",IF(ISNUMBER($Z47),AV47-AX47/(2*MAX(AX$5:AX$104,1)),$Z47))</f>
        <v/>
      </c>
      <c r="AZ47" s="89" t="str">
        <f aca="true">IF(ISBLANK($C47),"",IF(ISNUMBER($Z47),RANK(AY47,OFFSET(AY$5,0,0,$Y$2,1),1),$Z47))</f>
        <v/>
      </c>
      <c r="BA47" s="90" t="str">
        <f aca="true">IF(ISBLANK($C47),"",IF(ISNUMBER($Z47),COUNT(OFFSET(AZ$5,0,0,$Y$2,1))+1-RANK(AZ47,OFFSET(AZ$5,0,0,$Y$2,1),0)-RANK(AZ47,OFFSET(AZ$5,0,0,$Y$2,1),1),$Z47))</f>
        <v/>
      </c>
      <c r="BB47" s="89" t="str">
        <f aca="false">IF(ISBLANK($C47),"",IF(ISNUMBER($Z47),IF(ISBLANK(G47),60,G47)+IF(ISBLANK(H47),60,H47)+IF(ISBLANK(I47),60,I47),$Z47))</f>
        <v/>
      </c>
      <c r="BC47" s="92" t="str">
        <f aca="false">IF(ISBLANK($C47),"",IF(ISNUMBER($Z47),AZ47+BB47/(2*MAX(BB$5:BB$104,1)),$Z47))</f>
        <v/>
      </c>
      <c r="BD47" s="93" t="str">
        <f aca="false">IF(ISBLANK($C47),"",IF(ISNUMBER($Z47),IF($Z47=4,0,AP47),$Z47))</f>
        <v/>
      </c>
      <c r="BE47" s="94" t="str">
        <f aca="false">Z47</f>
        <v/>
      </c>
      <c r="BF47" s="94" t="str">
        <f aca="false">IF(ISBLANK($C47),"",IF(ISNUMBER($Z47),AR47-BG47,$Z47))</f>
        <v/>
      </c>
      <c r="BG47" s="95" t="str">
        <f aca="true">IF(ISBLANK($C47),"",IF(ISNUMBER($Z47),RANK(BC47,OFFSET(BC$5,0,0,$Y$2,1),1),$Z47))</f>
        <v/>
      </c>
      <c r="BH47" s="96" t="str">
        <f aca="false">IF(ISBLANK($C47),"",IF(ISNUMBER(BG47),BG47,IF(BG47="P",$Y$2,IF(BG47="NS",$Y$2+1,IF(BG47="DQ",$Y$2+2)))))</f>
        <v/>
      </c>
      <c r="BJ47" s="97" t="n">
        <f aca="false">IF(ISNUMBER(BG47),1,0)</f>
        <v>0</v>
      </c>
      <c r="BK47" s="98" t="n">
        <v>43</v>
      </c>
      <c r="BL47" s="74" t="str">
        <f aca="false">IF(ISBLANK($C47),"",BH47+ROW($B47)/1000)</f>
        <v/>
      </c>
      <c r="BM47" s="73" t="str">
        <f aca="true">IF(ISBLANK($C47),"",RANK(BL47,OFFSET(BL$5,0,0,$Y$2),1))</f>
        <v/>
      </c>
      <c r="BN47" s="74" t="str">
        <f aca="false">IF(ISBLANK($C47),"",$C47)</f>
        <v/>
      </c>
      <c r="BO47" s="75" t="str">
        <f aca="false">IF(ISBLANK($C47),"",BH47)</f>
        <v/>
      </c>
      <c r="BP47" s="74" t="str">
        <f aca="false">BG47</f>
        <v/>
      </c>
      <c r="BQ47" s="76" t="str">
        <f aca="true">IF(BK47&gt;BJ$4,"",VLOOKUP(BK47,OFFSET(BM$5,0,0,$Y$2,4),4,FALSE()))</f>
        <v/>
      </c>
      <c r="BR47" s="77" t="str">
        <f aca="true">IF(BK47&gt;BJ$4,"",VLOOKUP(BK47,OFFSET(BM$5,0,0,$Y$2,4),2,FALSE()))</f>
        <v/>
      </c>
    </row>
    <row r="48" customFormat="false" ht="12.75" hidden="false" customHeight="false" outlineLevel="0" collapsed="false">
      <c r="B48" s="78" t="n">
        <v>44</v>
      </c>
      <c r="C48" s="111"/>
      <c r="D48" s="80"/>
      <c r="E48" s="81"/>
      <c r="F48" s="82"/>
      <c r="G48" s="83"/>
      <c r="H48" s="83"/>
      <c r="I48" s="83"/>
      <c r="J48" s="82"/>
      <c r="K48" s="84"/>
      <c r="L48" s="82"/>
      <c r="M48" s="82"/>
      <c r="N48" s="84"/>
      <c r="O48" s="82"/>
      <c r="P48" s="84"/>
      <c r="Q48" s="84"/>
      <c r="R48" s="82"/>
      <c r="S48" s="84"/>
      <c r="T48" s="84"/>
      <c r="U48" s="84"/>
      <c r="V48" s="83"/>
      <c r="W48" s="84"/>
      <c r="X48" s="85"/>
      <c r="Y48" s="86" t="str">
        <f aca="false">IF(ISBLANK(C48),"",ROW(C48)-4)</f>
        <v/>
      </c>
      <c r="Z48" s="87" t="str">
        <f aca="false">IF(ISBLANK($C48),"",IF(OR(LEFT(X48)="y",LEFT(X48)="t",X48=1),"DQ",IF(OR(LEFT(E48)="y",LEFT(E48)="t",E48=1,ISBLANK(E48)),IF(E48&amp;F48&amp;G48&amp;H48&amp;I48&amp;J48&amp;K48&amp;L48&amp;M48&amp;N48&amp;O48&amp;P48&amp;Q48&amp;R48&amp;T48&amp;S48&amp;U48&amp;V48&amp;W48="","NS",IF(OR(LEFT(W48)="y",LEFT(W48)="t",W48=1,ISBLANK(W48)),IF(OR(LEFT(F48)="y",LEFT(F48)="t",F48=1,ISBLANK(F48)),1,2),3)),"P")))</f>
        <v/>
      </c>
      <c r="AA48" s="88" t="str">
        <f aca="false">IF(ISNUMBER($Z48),IF(ISBLANK(G48),0,MAX(0,60-G48))+IF(ISBLANK(H48),0,MAX(0,60-H48))+IF(ISBLANK(I48),0,MAX(0,60-I48)),$Z48)</f>
        <v/>
      </c>
      <c r="AB48" s="89" t="str">
        <f aca="false">IF(ISNUMBER($Z48),IF(OR(J48=25,J48=1,LEFT(J48)="y",LEFT(J48)="t"),25,0),$Z48)</f>
        <v/>
      </c>
      <c r="AC48" s="89" t="str">
        <f aca="false">IF(ISNUMBER($Z48),IF(OR(K48=25,K48=1,LEFT(K48)="y",LEFT(K48)="t"),25,0),$Z48)</f>
        <v/>
      </c>
      <c r="AD48" s="90" t="str">
        <f aca="false">IF(ISNUMBER($Z48),IF(OR(L48=25,L48=1,LEFT(L48)="y",LEFT(L48)="t"),25,0),$Z48)</f>
        <v/>
      </c>
      <c r="AE48" s="90" t="str">
        <f aca="false">IF(ISNUMBER($Z48),IF(OR(M48=25,M48=1,LEFT(M48)="y",LEFT(M48)="t"),25,0),$Z48)</f>
        <v/>
      </c>
      <c r="AF48" s="89" t="str">
        <f aca="false">IF(ISNUMBER($Z48),IF(OR(N48=50,N48=1,LEFT(N48)="y",LEFT(N48)="t"),50,0),$Z48)</f>
        <v/>
      </c>
      <c r="AG48" s="90" t="str">
        <f aca="false">IF(ISNUMBER($Z48),IF(OR(O48=100,O48=1,LEFT(O48)="y",LEFT(O48)="t"),100,0),$Z48)</f>
        <v/>
      </c>
      <c r="AH48" s="90" t="str">
        <f aca="false">IF(ISNUMBER($Z48),IF(OR(P48=250,P48=1,LEFT(P48)="y",LEFT(P48)="t"),250,0),$Z48)</f>
        <v/>
      </c>
      <c r="AI48" s="89" t="str">
        <f aca="false">IF(ISNUMBER($Z48),IF(MOD(Q48,50)=0,Q48,MIN(18,Q48)*50),$Z48)</f>
        <v/>
      </c>
      <c r="AJ48" s="90" t="str">
        <f aca="false">IF(ISNUMBER($Z48),IF(OR(R48=50,R48=1,LEFT(R48)="y",LEFT(R48)="t"),50,0),$Z48)</f>
        <v/>
      </c>
      <c r="AK48" s="90" t="str">
        <f aca="false">IF(ISNUMBER($Z48),MIN(FLOOR(U48,1),FLOOR(V48,1))*2,$Z48)</f>
        <v/>
      </c>
      <c r="AL48" s="89" t="str">
        <f aca="false">IF(ISNUMBER($Z48),IF(OR(S48=-50,S48=50,S48=1,LEFT(S48)="y",LEFT(S48)="t"),-50,0),$Z48)</f>
        <v/>
      </c>
      <c r="AM48" s="90" t="str">
        <f aca="false">IF(ISNUMBER($Z48),T48*(-15),$Z48)</f>
        <v/>
      </c>
      <c r="AN48" s="90" t="str">
        <f aca="false">IF(ISNUMBER($Z48),IF(FLOOR(V48,1)&lt;FLOOR(U48,1),0,(FLOOR(V48-U48,1)*(-1))),$Z48)</f>
        <v/>
      </c>
      <c r="AO48" s="89" t="str">
        <f aca="false">IF(ISNUMBER($Z48),IF(G48&gt;60,-25)+IF(H48&gt;60,-25)+IF(I48&gt;60,-25),$Z48)</f>
        <v/>
      </c>
      <c r="AP48" s="88" t="str">
        <f aca="false">IF(ISBLANK($C48),"",IF(ISNUMBER($Z48),SUM(AA48:AO48),$Z48))</f>
        <v/>
      </c>
      <c r="AQ48" s="90" t="str">
        <f aca="false">IF(ISBLANK($C48),"",IF(ISNUMBER($Z48),(3-Z48)*10000+AP48,$Z48))</f>
        <v/>
      </c>
      <c r="AR48" s="89" t="str">
        <f aca="true">IF(ISBLANK($C48),"",IF(ISNUMBER($Z48),RANK(AQ48,OFFSET(AQ$5,0,0,$Y$2,1),0),$Z48))</f>
        <v/>
      </c>
      <c r="AS48" s="90" t="str">
        <f aca="true">IF(ISBLANK($C48),"",IF(ISNUMBER($Z48),COUNT(OFFSET(AR$5,0,0,$Y$2,1))+1-RANK(AR48,OFFSET(AR$5,0,0,$Y$2,1),0)-RANK(AR48,OFFSET(AR$5,0,0,$Y$2,1),1),$Z48))</f>
        <v/>
      </c>
      <c r="AT48" s="91" t="str">
        <f aca="false">IF(ISBLANK($C48),"",IF(ISNUMBER($Z48),-SUM(AL48:AO48),$Z48))</f>
        <v/>
      </c>
      <c r="AU48" s="91" t="str">
        <f aca="false">IF(ISBLANK($C48),"",IF(ISNUMBER($Z48),AR48+AT48/(2*MAX(AT$5:AT$104,1)),$Z48))</f>
        <v/>
      </c>
      <c r="AV48" s="90" t="str">
        <f aca="true">IF(ISBLANK($C48),"",IF(ISNUMBER($Z48),RANK(AU48,OFFSET(AU$5,0,0,$Y$2,1),1),$Z48))</f>
        <v/>
      </c>
      <c r="AW48" s="89" t="str">
        <f aca="true">IF(ISBLANK($C48),"",IF(ISNUMBER($Z48),COUNT(OFFSET(AV$5,0,0,$Y$2,1))+1-RANK(AV48,OFFSET(AV$5,0,0,$Y$2,1),0)-RANK(AV48,OFFSET(AV$5,0,0,$Y$2,1),1),$Z48))</f>
        <v/>
      </c>
      <c r="AX48" s="90" t="str">
        <f aca="false">IF(ISBLANK($C48),"",IF(ISNUMBER($Z48),AI48/50,$Z48))</f>
        <v/>
      </c>
      <c r="AY48" s="91" t="str">
        <f aca="false">IF(ISBLANK($C48),"",IF(ISNUMBER($Z48),AV48-AX48/(2*MAX(AX$5:AX$104,1)),$Z48))</f>
        <v/>
      </c>
      <c r="AZ48" s="89" t="str">
        <f aca="true">IF(ISBLANK($C48),"",IF(ISNUMBER($Z48),RANK(AY48,OFFSET(AY$5,0,0,$Y$2,1),1),$Z48))</f>
        <v/>
      </c>
      <c r="BA48" s="90" t="str">
        <f aca="true">IF(ISBLANK($C48),"",IF(ISNUMBER($Z48),COUNT(OFFSET(AZ$5,0,0,$Y$2,1))+1-RANK(AZ48,OFFSET(AZ$5,0,0,$Y$2,1),0)-RANK(AZ48,OFFSET(AZ$5,0,0,$Y$2,1),1),$Z48))</f>
        <v/>
      </c>
      <c r="BB48" s="89" t="str">
        <f aca="false">IF(ISBLANK($C48),"",IF(ISNUMBER($Z48),IF(ISBLANK(G48),60,G48)+IF(ISBLANK(H48),60,H48)+IF(ISBLANK(I48),60,I48),$Z48))</f>
        <v/>
      </c>
      <c r="BC48" s="92" t="str">
        <f aca="false">IF(ISBLANK($C48),"",IF(ISNUMBER($Z48),AZ48+BB48/(2*MAX(BB$5:BB$104,1)),$Z48))</f>
        <v/>
      </c>
      <c r="BD48" s="93" t="str">
        <f aca="false">IF(ISBLANK($C48),"",IF(ISNUMBER($Z48),IF($Z48=4,0,AP48),$Z48))</f>
        <v/>
      </c>
      <c r="BE48" s="94" t="str">
        <f aca="false">Z48</f>
        <v/>
      </c>
      <c r="BF48" s="94" t="str">
        <f aca="false">IF(ISBLANK($C48),"",IF(ISNUMBER($Z48),AR48-BG48,$Z48))</f>
        <v/>
      </c>
      <c r="BG48" s="95" t="str">
        <f aca="true">IF(ISBLANK($C48),"",IF(ISNUMBER($Z48),RANK(BC48,OFFSET(BC$5,0,0,$Y$2,1),1),$Z48))</f>
        <v/>
      </c>
      <c r="BH48" s="96" t="str">
        <f aca="false">IF(ISBLANK($C48),"",IF(ISNUMBER(BG48),BG48,IF(BG48="P",$Y$2,IF(BG48="NS",$Y$2+1,IF(BG48="DQ",$Y$2+2)))))</f>
        <v/>
      </c>
      <c r="BJ48" s="97" t="n">
        <f aca="false">IF(ISNUMBER(BG48),1,0)</f>
        <v>0</v>
      </c>
      <c r="BK48" s="98" t="n">
        <v>44</v>
      </c>
      <c r="BL48" s="74" t="str">
        <f aca="false">IF(ISBLANK($C48),"",BH48+ROW($B48)/1000)</f>
        <v/>
      </c>
      <c r="BM48" s="73" t="str">
        <f aca="true">IF(ISBLANK($C48),"",RANK(BL48,OFFSET(BL$5,0,0,$Y$2),1))</f>
        <v/>
      </c>
      <c r="BN48" s="74" t="str">
        <f aca="false">IF(ISBLANK($C48),"",$C48)</f>
        <v/>
      </c>
      <c r="BO48" s="75" t="str">
        <f aca="false">IF(ISBLANK($C48),"",BH48)</f>
        <v/>
      </c>
      <c r="BP48" s="74" t="str">
        <f aca="false">BG48</f>
        <v/>
      </c>
      <c r="BQ48" s="76" t="str">
        <f aca="true">IF(BK48&gt;BJ$4,"",VLOOKUP(BK48,OFFSET(BM$5,0,0,$Y$2,4),4,FALSE()))</f>
        <v/>
      </c>
      <c r="BR48" s="77" t="str">
        <f aca="true">IF(BK48&gt;BJ$4,"",VLOOKUP(BK48,OFFSET(BM$5,0,0,$Y$2,4),2,FALSE()))</f>
        <v/>
      </c>
    </row>
    <row r="49" customFormat="false" ht="12.75" hidden="false" customHeight="false" outlineLevel="0" collapsed="false">
      <c r="B49" s="78" t="n">
        <v>45</v>
      </c>
      <c r="C49" s="111"/>
      <c r="D49" s="80"/>
      <c r="E49" s="81"/>
      <c r="F49" s="82"/>
      <c r="G49" s="83"/>
      <c r="H49" s="83"/>
      <c r="I49" s="83"/>
      <c r="J49" s="82"/>
      <c r="K49" s="84"/>
      <c r="L49" s="82"/>
      <c r="M49" s="82"/>
      <c r="N49" s="84"/>
      <c r="O49" s="82"/>
      <c r="P49" s="84"/>
      <c r="Q49" s="84"/>
      <c r="R49" s="82"/>
      <c r="S49" s="84"/>
      <c r="T49" s="84"/>
      <c r="U49" s="84"/>
      <c r="V49" s="83"/>
      <c r="W49" s="84"/>
      <c r="X49" s="85"/>
      <c r="Y49" s="86" t="str">
        <f aca="false">IF(ISBLANK(C49),"",ROW(C49)-4)</f>
        <v/>
      </c>
      <c r="Z49" s="87" t="str">
        <f aca="false">IF(ISBLANK($C49),"",IF(OR(LEFT(X49)="y",LEFT(X49)="t",X49=1),"DQ",IF(OR(LEFT(E49)="y",LEFT(E49)="t",E49=1,ISBLANK(E49)),IF(E49&amp;F49&amp;G49&amp;H49&amp;I49&amp;J49&amp;K49&amp;L49&amp;M49&amp;N49&amp;O49&amp;P49&amp;Q49&amp;R49&amp;T49&amp;S49&amp;U49&amp;V49&amp;W49="","NS",IF(OR(LEFT(W49)="y",LEFT(W49)="t",W49=1,ISBLANK(W49)),IF(OR(LEFT(F49)="y",LEFT(F49)="t",F49=1,ISBLANK(F49)),1,2),3)),"P")))</f>
        <v/>
      </c>
      <c r="AA49" s="88" t="str">
        <f aca="false">IF(ISNUMBER($Z49),IF(ISBLANK(G49),0,MAX(0,60-G49))+IF(ISBLANK(H49),0,MAX(0,60-H49))+IF(ISBLANK(I49),0,MAX(0,60-I49)),$Z49)</f>
        <v/>
      </c>
      <c r="AB49" s="89" t="str">
        <f aca="false">IF(ISNUMBER($Z49),IF(OR(J49=25,J49=1,LEFT(J49)="y",LEFT(J49)="t"),25,0),$Z49)</f>
        <v/>
      </c>
      <c r="AC49" s="89" t="str">
        <f aca="false">IF(ISNUMBER($Z49),IF(OR(K49=25,K49=1,LEFT(K49)="y",LEFT(K49)="t"),25,0),$Z49)</f>
        <v/>
      </c>
      <c r="AD49" s="90" t="str">
        <f aca="false">IF(ISNUMBER($Z49),IF(OR(L49=25,L49=1,LEFT(L49)="y",LEFT(L49)="t"),25,0),$Z49)</f>
        <v/>
      </c>
      <c r="AE49" s="90" t="str">
        <f aca="false">IF(ISNUMBER($Z49),IF(OR(M49=25,M49=1,LEFT(M49)="y",LEFT(M49)="t"),25,0),$Z49)</f>
        <v/>
      </c>
      <c r="AF49" s="89" t="str">
        <f aca="false">IF(ISNUMBER($Z49),IF(OR(N49=50,N49=1,LEFT(N49)="y",LEFT(N49)="t"),50,0),$Z49)</f>
        <v/>
      </c>
      <c r="AG49" s="90" t="str">
        <f aca="false">IF(ISNUMBER($Z49),IF(OR(O49=100,O49=1,LEFT(O49)="y",LEFT(O49)="t"),100,0),$Z49)</f>
        <v/>
      </c>
      <c r="AH49" s="90" t="str">
        <f aca="false">IF(ISNUMBER($Z49),IF(OR(P49=250,P49=1,LEFT(P49)="y",LEFT(P49)="t"),250,0),$Z49)</f>
        <v/>
      </c>
      <c r="AI49" s="89" t="str">
        <f aca="false">IF(ISNUMBER($Z49),IF(MOD(Q49,50)=0,Q49,MIN(18,Q49)*50),$Z49)</f>
        <v/>
      </c>
      <c r="AJ49" s="90" t="str">
        <f aca="false">IF(ISNUMBER($Z49),IF(OR(R49=50,R49=1,LEFT(R49)="y",LEFT(R49)="t"),50,0),$Z49)</f>
        <v/>
      </c>
      <c r="AK49" s="90" t="str">
        <f aca="false">IF(ISNUMBER($Z49),MIN(FLOOR(U49,1),FLOOR(V49,1))*2,$Z49)</f>
        <v/>
      </c>
      <c r="AL49" s="89" t="str">
        <f aca="false">IF(ISNUMBER($Z49),IF(OR(S49=-50,S49=50,S49=1,LEFT(S49)="y",LEFT(S49)="t"),-50,0),$Z49)</f>
        <v/>
      </c>
      <c r="AM49" s="90" t="str">
        <f aca="false">IF(ISNUMBER($Z49),T49*(-15),$Z49)</f>
        <v/>
      </c>
      <c r="AN49" s="90" t="str">
        <f aca="false">IF(ISNUMBER($Z49),IF(FLOOR(V49,1)&lt;FLOOR(U49,1),0,(FLOOR(V49-U49,1)*(-1))),$Z49)</f>
        <v/>
      </c>
      <c r="AO49" s="89" t="str">
        <f aca="false">IF(ISNUMBER($Z49),IF(G49&gt;60,-25)+IF(H49&gt;60,-25)+IF(I49&gt;60,-25),$Z49)</f>
        <v/>
      </c>
      <c r="AP49" s="88" t="str">
        <f aca="false">IF(ISBLANK($C49),"",IF(ISNUMBER($Z49),SUM(AA49:AO49),$Z49))</f>
        <v/>
      </c>
      <c r="AQ49" s="90" t="str">
        <f aca="false">IF(ISBLANK($C49),"",IF(ISNUMBER($Z49),(3-Z49)*10000+AP49,$Z49))</f>
        <v/>
      </c>
      <c r="AR49" s="89" t="str">
        <f aca="true">IF(ISBLANK($C49),"",IF(ISNUMBER($Z49),RANK(AQ49,OFFSET(AQ$5,0,0,$Y$2,1),0),$Z49))</f>
        <v/>
      </c>
      <c r="AS49" s="90" t="str">
        <f aca="true">IF(ISBLANK($C49),"",IF(ISNUMBER($Z49),COUNT(OFFSET(AR$5,0,0,$Y$2,1))+1-RANK(AR49,OFFSET(AR$5,0,0,$Y$2,1),0)-RANK(AR49,OFFSET(AR$5,0,0,$Y$2,1),1),$Z49))</f>
        <v/>
      </c>
      <c r="AT49" s="91" t="str">
        <f aca="false">IF(ISBLANK($C49),"",IF(ISNUMBER($Z49),-SUM(AL49:AO49),$Z49))</f>
        <v/>
      </c>
      <c r="AU49" s="91" t="str">
        <f aca="false">IF(ISBLANK($C49),"",IF(ISNUMBER($Z49),AR49+AT49/(2*MAX(AT$5:AT$104,1)),$Z49))</f>
        <v/>
      </c>
      <c r="AV49" s="90" t="str">
        <f aca="true">IF(ISBLANK($C49),"",IF(ISNUMBER($Z49),RANK(AU49,OFFSET(AU$5,0,0,$Y$2,1),1),$Z49))</f>
        <v/>
      </c>
      <c r="AW49" s="89" t="str">
        <f aca="true">IF(ISBLANK($C49),"",IF(ISNUMBER($Z49),COUNT(OFFSET(AV$5,0,0,$Y$2,1))+1-RANK(AV49,OFFSET(AV$5,0,0,$Y$2,1),0)-RANK(AV49,OFFSET(AV$5,0,0,$Y$2,1),1),$Z49))</f>
        <v/>
      </c>
      <c r="AX49" s="90" t="str">
        <f aca="false">IF(ISBLANK($C49),"",IF(ISNUMBER($Z49),AI49/50,$Z49))</f>
        <v/>
      </c>
      <c r="AY49" s="91" t="str">
        <f aca="false">IF(ISBLANK($C49),"",IF(ISNUMBER($Z49),AV49-AX49/(2*MAX(AX$5:AX$104,1)),$Z49))</f>
        <v/>
      </c>
      <c r="AZ49" s="89" t="str">
        <f aca="true">IF(ISBLANK($C49),"",IF(ISNUMBER($Z49),RANK(AY49,OFFSET(AY$5,0,0,$Y$2,1),1),$Z49))</f>
        <v/>
      </c>
      <c r="BA49" s="90" t="str">
        <f aca="true">IF(ISBLANK($C49),"",IF(ISNUMBER($Z49),COUNT(OFFSET(AZ$5,0,0,$Y$2,1))+1-RANK(AZ49,OFFSET(AZ$5,0,0,$Y$2,1),0)-RANK(AZ49,OFFSET(AZ$5,0,0,$Y$2,1),1),$Z49))</f>
        <v/>
      </c>
      <c r="BB49" s="89" t="str">
        <f aca="false">IF(ISBLANK($C49),"",IF(ISNUMBER($Z49),IF(ISBLANK(G49),60,G49)+IF(ISBLANK(H49),60,H49)+IF(ISBLANK(I49),60,I49),$Z49))</f>
        <v/>
      </c>
      <c r="BC49" s="92" t="str">
        <f aca="false">IF(ISBLANK($C49),"",IF(ISNUMBER($Z49),AZ49+BB49/(2*MAX(BB$5:BB$104,1)),$Z49))</f>
        <v/>
      </c>
      <c r="BD49" s="93" t="str">
        <f aca="false">IF(ISBLANK($C49),"",IF(ISNUMBER($Z49),IF($Z49=4,0,AP49),$Z49))</f>
        <v/>
      </c>
      <c r="BE49" s="94" t="str">
        <f aca="false">Z49</f>
        <v/>
      </c>
      <c r="BF49" s="94" t="str">
        <f aca="false">IF(ISBLANK($C49),"",IF(ISNUMBER($Z49),AR49-BG49,$Z49))</f>
        <v/>
      </c>
      <c r="BG49" s="95" t="str">
        <f aca="true">IF(ISBLANK($C49),"",IF(ISNUMBER($Z49),RANK(BC49,OFFSET(BC$5,0,0,$Y$2,1),1),$Z49))</f>
        <v/>
      </c>
      <c r="BH49" s="96" t="str">
        <f aca="false">IF(ISBLANK($C49),"",IF(ISNUMBER(BG49),BG49,IF(BG49="P",$Y$2,IF(BG49="NS",$Y$2+1,IF(BG49="DQ",$Y$2+2)))))</f>
        <v/>
      </c>
      <c r="BJ49" s="97" t="n">
        <f aca="false">IF(ISNUMBER(BG49),1,0)</f>
        <v>0</v>
      </c>
      <c r="BK49" s="98" t="n">
        <v>45</v>
      </c>
      <c r="BL49" s="74" t="str">
        <f aca="false">IF(ISBLANK($C49),"",BH49+ROW($B49)/1000)</f>
        <v/>
      </c>
      <c r="BM49" s="73" t="str">
        <f aca="true">IF(ISBLANK($C49),"",RANK(BL49,OFFSET(BL$5,0,0,$Y$2),1))</f>
        <v/>
      </c>
      <c r="BN49" s="74" t="str">
        <f aca="false">IF(ISBLANK($C49),"",$C49)</f>
        <v/>
      </c>
      <c r="BO49" s="75" t="str">
        <f aca="false">IF(ISBLANK($C49),"",BH49)</f>
        <v/>
      </c>
      <c r="BP49" s="74" t="str">
        <f aca="false">BG49</f>
        <v/>
      </c>
      <c r="BQ49" s="76" t="str">
        <f aca="true">IF(BK49&gt;BJ$4,"",VLOOKUP(BK49,OFFSET(BM$5,0,0,$Y$2,4),4,FALSE()))</f>
        <v/>
      </c>
      <c r="BR49" s="77" t="str">
        <f aca="true">IF(BK49&gt;BJ$4,"",VLOOKUP(BK49,OFFSET(BM$5,0,0,$Y$2,4),2,FALSE()))</f>
        <v/>
      </c>
    </row>
    <row r="50" customFormat="false" ht="12.75" hidden="false" customHeight="false" outlineLevel="0" collapsed="false">
      <c r="B50" s="99" t="n">
        <v>46</v>
      </c>
      <c r="C50" s="112"/>
      <c r="D50" s="101"/>
      <c r="E50" s="102"/>
      <c r="F50" s="103"/>
      <c r="G50" s="104"/>
      <c r="H50" s="104"/>
      <c r="I50" s="104"/>
      <c r="J50" s="103"/>
      <c r="K50" s="105"/>
      <c r="L50" s="103"/>
      <c r="M50" s="103"/>
      <c r="N50" s="105"/>
      <c r="O50" s="103"/>
      <c r="P50" s="105"/>
      <c r="Q50" s="105"/>
      <c r="R50" s="103"/>
      <c r="S50" s="105"/>
      <c r="T50" s="105"/>
      <c r="U50" s="105"/>
      <c r="V50" s="104"/>
      <c r="W50" s="105"/>
      <c r="X50" s="106"/>
      <c r="Y50" s="86" t="str">
        <f aca="false">IF(ISBLANK(C50),"",ROW(C50)-4)</f>
        <v/>
      </c>
      <c r="Z50" s="87" t="str">
        <f aca="false">IF(ISBLANK($C50),"",IF(OR(LEFT(X50)="y",LEFT(X50)="t",X50=1),"DQ",IF(OR(LEFT(E50)="y",LEFT(E50)="t",E50=1,ISBLANK(E50)),IF(E50&amp;F50&amp;G50&amp;H50&amp;I50&amp;J50&amp;K50&amp;L50&amp;M50&amp;N50&amp;O50&amp;P50&amp;Q50&amp;R50&amp;T50&amp;S50&amp;U50&amp;V50&amp;W50="","NS",IF(OR(LEFT(W50)="y",LEFT(W50)="t",W50=1,ISBLANK(W50)),IF(OR(LEFT(F50)="y",LEFT(F50)="t",F50=1,ISBLANK(F50)),1,2),3)),"P")))</f>
        <v/>
      </c>
      <c r="AA50" s="88" t="str">
        <f aca="false">IF(ISNUMBER($Z50),IF(ISBLANK(G50),0,MAX(0,60-G50))+IF(ISBLANK(H50),0,MAX(0,60-H50))+IF(ISBLANK(I50),0,MAX(0,60-I50)),$Z50)</f>
        <v/>
      </c>
      <c r="AB50" s="89" t="str">
        <f aca="false">IF(ISNUMBER($Z50),IF(OR(J50=25,J50=1,LEFT(J50)="y",LEFT(J50)="t"),25,0),$Z50)</f>
        <v/>
      </c>
      <c r="AC50" s="89" t="str">
        <f aca="false">IF(ISNUMBER($Z50),IF(OR(K50=25,K50=1,LEFT(K50)="y",LEFT(K50)="t"),25,0),$Z50)</f>
        <v/>
      </c>
      <c r="AD50" s="90" t="str">
        <f aca="false">IF(ISNUMBER($Z50),IF(OR(L50=25,L50=1,LEFT(L50)="y",LEFT(L50)="t"),25,0),$Z50)</f>
        <v/>
      </c>
      <c r="AE50" s="90" t="str">
        <f aca="false">IF(ISNUMBER($Z50),IF(OR(M50=25,M50=1,LEFT(M50)="y",LEFT(M50)="t"),25,0),$Z50)</f>
        <v/>
      </c>
      <c r="AF50" s="89" t="str">
        <f aca="false">IF(ISNUMBER($Z50),IF(OR(N50=50,N50=1,LEFT(N50)="y",LEFT(N50)="t"),50,0),$Z50)</f>
        <v/>
      </c>
      <c r="AG50" s="90" t="str">
        <f aca="false">IF(ISNUMBER($Z50),IF(OR(O50=100,O50=1,LEFT(O50)="y",LEFT(O50)="t"),100,0),$Z50)</f>
        <v/>
      </c>
      <c r="AH50" s="90" t="str">
        <f aca="false">IF(ISNUMBER($Z50),IF(OR(P50=250,P50=1,LEFT(P50)="y",LEFT(P50)="t"),250,0),$Z50)</f>
        <v/>
      </c>
      <c r="AI50" s="89" t="str">
        <f aca="false">IF(ISNUMBER($Z50),IF(MOD(Q50,50)=0,Q50,MIN(18,Q50)*50),$Z50)</f>
        <v/>
      </c>
      <c r="AJ50" s="90" t="str">
        <f aca="false">IF(ISNUMBER($Z50),IF(OR(R50=50,R50=1,LEFT(R50)="y",LEFT(R50)="t"),50,0),$Z50)</f>
        <v/>
      </c>
      <c r="AK50" s="90" t="str">
        <f aca="false">IF(ISNUMBER($Z50),MIN(FLOOR(U50,1),FLOOR(V50,1))*2,$Z50)</f>
        <v/>
      </c>
      <c r="AL50" s="89" t="str">
        <f aca="false">IF(ISNUMBER($Z50),IF(OR(S50=-50,S50=50,S50=1,LEFT(S50)="y",LEFT(S50)="t"),-50,0),$Z50)</f>
        <v/>
      </c>
      <c r="AM50" s="90" t="str">
        <f aca="false">IF(ISNUMBER($Z50),T50*(-15),$Z50)</f>
        <v/>
      </c>
      <c r="AN50" s="90" t="str">
        <f aca="false">IF(ISNUMBER($Z50),IF(FLOOR(V50,1)&lt;FLOOR(U50,1),0,(FLOOR(V50-U50,1)*(-1))),$Z50)</f>
        <v/>
      </c>
      <c r="AO50" s="89" t="str">
        <f aca="false">IF(ISNUMBER($Z50),IF(G50&gt;60,-25)+IF(H50&gt;60,-25)+IF(I50&gt;60,-25),$Z50)</f>
        <v/>
      </c>
      <c r="AP50" s="88" t="str">
        <f aca="false">IF(ISBLANK($C50),"",IF(ISNUMBER($Z50),SUM(AA50:AO50),$Z50))</f>
        <v/>
      </c>
      <c r="AQ50" s="90" t="str">
        <f aca="false">IF(ISBLANK($C50),"",IF(ISNUMBER($Z50),(3-Z50)*10000+AP50,$Z50))</f>
        <v/>
      </c>
      <c r="AR50" s="89" t="str">
        <f aca="true">IF(ISBLANK($C50),"",IF(ISNUMBER($Z50),RANK(AQ50,OFFSET(AQ$5,0,0,$Y$2,1),0),$Z50))</f>
        <v/>
      </c>
      <c r="AS50" s="90" t="str">
        <f aca="true">IF(ISBLANK($C50),"",IF(ISNUMBER($Z50),COUNT(OFFSET(AR$5,0,0,$Y$2,1))+1-RANK(AR50,OFFSET(AR$5,0,0,$Y$2,1),0)-RANK(AR50,OFFSET(AR$5,0,0,$Y$2,1),1),$Z50))</f>
        <v/>
      </c>
      <c r="AT50" s="91" t="str">
        <f aca="false">IF(ISBLANK($C50),"",IF(ISNUMBER($Z50),-SUM(AL50:AO50),$Z50))</f>
        <v/>
      </c>
      <c r="AU50" s="91" t="str">
        <f aca="false">IF(ISBLANK($C50),"",IF(ISNUMBER($Z50),AR50+AT50/(2*MAX(AT$5:AT$104,1)),$Z50))</f>
        <v/>
      </c>
      <c r="AV50" s="90" t="str">
        <f aca="true">IF(ISBLANK($C50),"",IF(ISNUMBER($Z50),RANK(AU50,OFFSET(AU$5,0,0,$Y$2,1),1),$Z50))</f>
        <v/>
      </c>
      <c r="AW50" s="89" t="str">
        <f aca="true">IF(ISBLANK($C50),"",IF(ISNUMBER($Z50),COUNT(OFFSET(AV$5,0,0,$Y$2,1))+1-RANK(AV50,OFFSET(AV$5,0,0,$Y$2,1),0)-RANK(AV50,OFFSET(AV$5,0,0,$Y$2,1),1),$Z50))</f>
        <v/>
      </c>
      <c r="AX50" s="90" t="str">
        <f aca="false">IF(ISBLANK($C50),"",IF(ISNUMBER($Z50),AI50/50,$Z50))</f>
        <v/>
      </c>
      <c r="AY50" s="91" t="str">
        <f aca="false">IF(ISBLANK($C50),"",IF(ISNUMBER($Z50),AV50-AX50/(2*MAX(AX$5:AX$104,1)),$Z50))</f>
        <v/>
      </c>
      <c r="AZ50" s="89" t="str">
        <f aca="true">IF(ISBLANK($C50),"",IF(ISNUMBER($Z50),RANK(AY50,OFFSET(AY$5,0,0,$Y$2,1),1),$Z50))</f>
        <v/>
      </c>
      <c r="BA50" s="90" t="str">
        <f aca="true">IF(ISBLANK($C50),"",IF(ISNUMBER($Z50),COUNT(OFFSET(AZ$5,0,0,$Y$2,1))+1-RANK(AZ50,OFFSET(AZ$5,0,0,$Y$2,1),0)-RANK(AZ50,OFFSET(AZ$5,0,0,$Y$2,1),1),$Z50))</f>
        <v/>
      </c>
      <c r="BB50" s="89" t="str">
        <f aca="false">IF(ISBLANK($C50),"",IF(ISNUMBER($Z50),IF(ISBLANK(G50),60,G50)+IF(ISBLANK(H50),60,H50)+IF(ISBLANK(I50),60,I50),$Z50))</f>
        <v/>
      </c>
      <c r="BC50" s="92" t="str">
        <f aca="false">IF(ISBLANK($C50),"",IF(ISNUMBER($Z50),AZ50+BB50/(2*MAX(BB$5:BB$104,1)),$Z50))</f>
        <v/>
      </c>
      <c r="BD50" s="107" t="str">
        <f aca="false">IF(ISBLANK($C50),"",IF(ISNUMBER($Z50),IF($Z50=4,0,AP50),$Z50))</f>
        <v/>
      </c>
      <c r="BE50" s="108" t="str">
        <f aca="false">Z50</f>
        <v/>
      </c>
      <c r="BF50" s="108" t="str">
        <f aca="false">IF(ISBLANK($C50),"",IF(ISNUMBER($Z50),AR50-BG50,$Z50))</f>
        <v/>
      </c>
      <c r="BG50" s="109" t="str">
        <f aca="true">IF(ISBLANK($C50),"",IF(ISNUMBER($Z50),RANK(BC50,OFFSET(BC$5,0,0,$Y$2,1),1),$Z50))</f>
        <v/>
      </c>
      <c r="BH50" s="110" t="str">
        <f aca="false">IF(ISBLANK($C50),"",IF(ISNUMBER(BG50),BG50,IF(BG50="P",$Y$2,IF(BG50="NS",$Y$2+1,IF(BG50="DQ",$Y$2+2)))))</f>
        <v/>
      </c>
      <c r="BJ50" s="97" t="n">
        <f aca="false">IF(ISNUMBER(BG50),1,0)</f>
        <v>0</v>
      </c>
      <c r="BK50" s="98" t="n">
        <v>46</v>
      </c>
      <c r="BL50" s="74" t="str">
        <f aca="false">IF(ISBLANK($C50),"",BH50+ROW($B50)/1000)</f>
        <v/>
      </c>
      <c r="BM50" s="73" t="str">
        <f aca="true">IF(ISBLANK($C50),"",RANK(BL50,OFFSET(BL$5,0,0,$Y$2),1))</f>
        <v/>
      </c>
      <c r="BN50" s="74" t="str">
        <f aca="false">IF(ISBLANK($C50),"",$C50)</f>
        <v/>
      </c>
      <c r="BO50" s="75" t="str">
        <f aca="false">IF(ISBLANK($C50),"",BH50)</f>
        <v/>
      </c>
      <c r="BP50" s="74" t="str">
        <f aca="false">BG50</f>
        <v/>
      </c>
      <c r="BQ50" s="76" t="str">
        <f aca="true">IF(BK50&gt;BJ$4,"",VLOOKUP(BK50,OFFSET(BM$5,0,0,$Y$2,4),4,FALSE()))</f>
        <v/>
      </c>
      <c r="BR50" s="77" t="str">
        <f aca="true">IF(BK50&gt;BJ$4,"",VLOOKUP(BK50,OFFSET(BM$5,0,0,$Y$2,4),2,FALSE()))</f>
        <v/>
      </c>
    </row>
    <row r="51" customFormat="false" ht="12.75" hidden="false" customHeight="false" outlineLevel="0" collapsed="false">
      <c r="B51" s="99" t="n">
        <v>47</v>
      </c>
      <c r="C51" s="112"/>
      <c r="D51" s="101"/>
      <c r="E51" s="102"/>
      <c r="F51" s="103"/>
      <c r="G51" s="104"/>
      <c r="H51" s="104"/>
      <c r="I51" s="104"/>
      <c r="J51" s="103"/>
      <c r="K51" s="105"/>
      <c r="L51" s="103"/>
      <c r="M51" s="103"/>
      <c r="N51" s="105"/>
      <c r="O51" s="103"/>
      <c r="P51" s="105"/>
      <c r="Q51" s="105"/>
      <c r="R51" s="103"/>
      <c r="S51" s="105"/>
      <c r="T51" s="105"/>
      <c r="U51" s="105"/>
      <c r="V51" s="104"/>
      <c r="W51" s="105"/>
      <c r="X51" s="106"/>
      <c r="Y51" s="86" t="str">
        <f aca="false">IF(ISBLANK(C51),"",ROW(C51)-4)</f>
        <v/>
      </c>
      <c r="Z51" s="87" t="str">
        <f aca="false">IF(ISBLANK($C51),"",IF(OR(LEFT(X51)="y",LEFT(X51)="t",X51=1),"DQ",IF(OR(LEFT(E51)="y",LEFT(E51)="t",E51=1,ISBLANK(E51)),IF(E51&amp;F51&amp;G51&amp;H51&amp;I51&amp;J51&amp;K51&amp;L51&amp;M51&amp;N51&amp;O51&amp;P51&amp;Q51&amp;R51&amp;T51&amp;S51&amp;U51&amp;V51&amp;W51="","NS",IF(OR(LEFT(W51)="y",LEFT(W51)="t",W51=1,ISBLANK(W51)),IF(OR(LEFT(F51)="y",LEFT(F51)="t",F51=1,ISBLANK(F51)),1,2),3)),"P")))</f>
        <v/>
      </c>
      <c r="AA51" s="88" t="str">
        <f aca="false">IF(ISNUMBER($Z51),IF(ISBLANK(G51),0,MAX(0,60-G51))+IF(ISBLANK(H51),0,MAX(0,60-H51))+IF(ISBLANK(I51),0,MAX(0,60-I51)),$Z51)</f>
        <v/>
      </c>
      <c r="AB51" s="89" t="str">
        <f aca="false">IF(ISNUMBER($Z51),IF(OR(J51=25,J51=1,LEFT(J51)="y",LEFT(J51)="t"),25,0),$Z51)</f>
        <v/>
      </c>
      <c r="AC51" s="89" t="str">
        <f aca="false">IF(ISNUMBER($Z51),IF(OR(K51=25,K51=1,LEFT(K51)="y",LEFT(K51)="t"),25,0),$Z51)</f>
        <v/>
      </c>
      <c r="AD51" s="90" t="str">
        <f aca="false">IF(ISNUMBER($Z51),IF(OR(L51=25,L51=1,LEFT(L51)="y",LEFT(L51)="t"),25,0),$Z51)</f>
        <v/>
      </c>
      <c r="AE51" s="90" t="str">
        <f aca="false">IF(ISNUMBER($Z51),IF(OR(M51=25,M51=1,LEFT(M51)="y",LEFT(M51)="t"),25,0),$Z51)</f>
        <v/>
      </c>
      <c r="AF51" s="89" t="str">
        <f aca="false">IF(ISNUMBER($Z51),IF(OR(N51=50,N51=1,LEFT(N51)="y",LEFT(N51)="t"),50,0),$Z51)</f>
        <v/>
      </c>
      <c r="AG51" s="90" t="str">
        <f aca="false">IF(ISNUMBER($Z51),IF(OR(O51=100,O51=1,LEFT(O51)="y",LEFT(O51)="t"),100,0),$Z51)</f>
        <v/>
      </c>
      <c r="AH51" s="90" t="str">
        <f aca="false">IF(ISNUMBER($Z51),IF(OR(P51=250,P51=1,LEFT(P51)="y",LEFT(P51)="t"),250,0),$Z51)</f>
        <v/>
      </c>
      <c r="AI51" s="89" t="str">
        <f aca="false">IF(ISNUMBER($Z51),IF(MOD(Q51,50)=0,Q51,MIN(18,Q51)*50),$Z51)</f>
        <v/>
      </c>
      <c r="AJ51" s="90" t="str">
        <f aca="false">IF(ISNUMBER($Z51),IF(OR(R51=50,R51=1,LEFT(R51)="y",LEFT(R51)="t"),50,0),$Z51)</f>
        <v/>
      </c>
      <c r="AK51" s="90" t="str">
        <f aca="false">IF(ISNUMBER($Z51),MIN(FLOOR(U51,1),FLOOR(V51,1))*2,$Z51)</f>
        <v/>
      </c>
      <c r="AL51" s="89" t="str">
        <f aca="false">IF(ISNUMBER($Z51),IF(OR(S51=-50,S51=50,S51=1,LEFT(S51)="y",LEFT(S51)="t"),-50,0),$Z51)</f>
        <v/>
      </c>
      <c r="AM51" s="90" t="str">
        <f aca="false">IF(ISNUMBER($Z51),T51*(-15),$Z51)</f>
        <v/>
      </c>
      <c r="AN51" s="90" t="str">
        <f aca="false">IF(ISNUMBER($Z51),IF(FLOOR(V51,1)&lt;FLOOR(U51,1),0,(FLOOR(V51-U51,1)*(-1))),$Z51)</f>
        <v/>
      </c>
      <c r="AO51" s="89" t="str">
        <f aca="false">IF(ISNUMBER($Z51),IF(G51&gt;60,-25)+IF(H51&gt;60,-25)+IF(I51&gt;60,-25),$Z51)</f>
        <v/>
      </c>
      <c r="AP51" s="88" t="str">
        <f aca="false">IF(ISBLANK($C51),"",IF(ISNUMBER($Z51),SUM(AA51:AO51),$Z51))</f>
        <v/>
      </c>
      <c r="AQ51" s="90" t="str">
        <f aca="false">IF(ISBLANK($C51),"",IF(ISNUMBER($Z51),(3-Z51)*10000+AP51,$Z51))</f>
        <v/>
      </c>
      <c r="AR51" s="89" t="str">
        <f aca="true">IF(ISBLANK($C51),"",IF(ISNUMBER($Z51),RANK(AQ51,OFFSET(AQ$5,0,0,$Y$2,1),0),$Z51))</f>
        <v/>
      </c>
      <c r="AS51" s="90" t="str">
        <f aca="true">IF(ISBLANK($C51),"",IF(ISNUMBER($Z51),COUNT(OFFSET(AR$5,0,0,$Y$2,1))+1-RANK(AR51,OFFSET(AR$5,0,0,$Y$2,1),0)-RANK(AR51,OFFSET(AR$5,0,0,$Y$2,1),1),$Z51))</f>
        <v/>
      </c>
      <c r="AT51" s="91" t="str">
        <f aca="false">IF(ISBLANK($C51),"",IF(ISNUMBER($Z51),-SUM(AL51:AO51),$Z51))</f>
        <v/>
      </c>
      <c r="AU51" s="91" t="str">
        <f aca="false">IF(ISBLANK($C51),"",IF(ISNUMBER($Z51),AR51+AT51/(2*MAX(AT$5:AT$104,1)),$Z51))</f>
        <v/>
      </c>
      <c r="AV51" s="90" t="str">
        <f aca="true">IF(ISBLANK($C51),"",IF(ISNUMBER($Z51),RANK(AU51,OFFSET(AU$5,0,0,$Y$2,1),1),$Z51))</f>
        <v/>
      </c>
      <c r="AW51" s="89" t="str">
        <f aca="true">IF(ISBLANK($C51),"",IF(ISNUMBER($Z51),COUNT(OFFSET(AV$5,0,0,$Y$2,1))+1-RANK(AV51,OFFSET(AV$5,0,0,$Y$2,1),0)-RANK(AV51,OFFSET(AV$5,0,0,$Y$2,1),1),$Z51))</f>
        <v/>
      </c>
      <c r="AX51" s="90" t="str">
        <f aca="false">IF(ISBLANK($C51),"",IF(ISNUMBER($Z51),AI51/50,$Z51))</f>
        <v/>
      </c>
      <c r="AY51" s="91" t="str">
        <f aca="false">IF(ISBLANK($C51),"",IF(ISNUMBER($Z51),AV51-AX51/(2*MAX(AX$5:AX$104,1)),$Z51))</f>
        <v/>
      </c>
      <c r="AZ51" s="89" t="str">
        <f aca="true">IF(ISBLANK($C51),"",IF(ISNUMBER($Z51),RANK(AY51,OFFSET(AY$5,0,0,$Y$2,1),1),$Z51))</f>
        <v/>
      </c>
      <c r="BA51" s="90" t="str">
        <f aca="true">IF(ISBLANK($C51),"",IF(ISNUMBER($Z51),COUNT(OFFSET(AZ$5,0,0,$Y$2,1))+1-RANK(AZ51,OFFSET(AZ$5,0,0,$Y$2,1),0)-RANK(AZ51,OFFSET(AZ$5,0,0,$Y$2,1),1),$Z51))</f>
        <v/>
      </c>
      <c r="BB51" s="89" t="str">
        <f aca="false">IF(ISBLANK($C51),"",IF(ISNUMBER($Z51),IF(ISBLANK(G51),60,G51)+IF(ISBLANK(H51),60,H51)+IF(ISBLANK(I51),60,I51),$Z51))</f>
        <v/>
      </c>
      <c r="BC51" s="92" t="str">
        <f aca="false">IF(ISBLANK($C51),"",IF(ISNUMBER($Z51),AZ51+BB51/(2*MAX(BB$5:BB$104,1)),$Z51))</f>
        <v/>
      </c>
      <c r="BD51" s="107" t="str">
        <f aca="false">IF(ISBLANK($C51),"",IF(ISNUMBER($Z51),IF($Z51=4,0,AP51),$Z51))</f>
        <v/>
      </c>
      <c r="BE51" s="108" t="str">
        <f aca="false">Z51</f>
        <v/>
      </c>
      <c r="BF51" s="108" t="str">
        <f aca="false">IF(ISBLANK($C51),"",IF(ISNUMBER($Z51),AR51-BG51,$Z51))</f>
        <v/>
      </c>
      <c r="BG51" s="109" t="str">
        <f aca="true">IF(ISBLANK($C51),"",IF(ISNUMBER($Z51),RANK(BC51,OFFSET(BC$5,0,0,$Y$2,1),1),$Z51))</f>
        <v/>
      </c>
      <c r="BH51" s="110" t="str">
        <f aca="false">IF(ISBLANK($C51),"",IF(ISNUMBER(BG51),BG51,IF(BG51="P",$Y$2,IF(BG51="NS",$Y$2+1,IF(BG51="DQ",$Y$2+2)))))</f>
        <v/>
      </c>
      <c r="BJ51" s="97" t="n">
        <f aca="false">IF(ISNUMBER(BG51),1,0)</f>
        <v>0</v>
      </c>
      <c r="BK51" s="98" t="n">
        <v>47</v>
      </c>
      <c r="BL51" s="74" t="str">
        <f aca="false">IF(ISBLANK($C51),"",BH51+ROW($B51)/1000)</f>
        <v/>
      </c>
      <c r="BM51" s="73" t="str">
        <f aca="true">IF(ISBLANK($C51),"",RANK(BL51,OFFSET(BL$5,0,0,$Y$2),1))</f>
        <v/>
      </c>
      <c r="BN51" s="74" t="str">
        <f aca="false">IF(ISBLANK($C51),"",$C51)</f>
        <v/>
      </c>
      <c r="BO51" s="75" t="str">
        <f aca="false">IF(ISBLANK($C51),"",BH51)</f>
        <v/>
      </c>
      <c r="BP51" s="74" t="str">
        <f aca="false">BG51</f>
        <v/>
      </c>
      <c r="BQ51" s="76" t="str">
        <f aca="true">IF(BK51&gt;BJ$4,"",VLOOKUP(BK51,OFFSET(BM$5,0,0,$Y$2,4),4,FALSE()))</f>
        <v/>
      </c>
      <c r="BR51" s="77" t="str">
        <f aca="true">IF(BK51&gt;BJ$4,"",VLOOKUP(BK51,OFFSET(BM$5,0,0,$Y$2,4),2,FALSE()))</f>
        <v/>
      </c>
    </row>
    <row r="52" customFormat="false" ht="12.75" hidden="false" customHeight="false" outlineLevel="0" collapsed="false">
      <c r="B52" s="99" t="n">
        <v>48</v>
      </c>
      <c r="C52" s="112"/>
      <c r="D52" s="101"/>
      <c r="E52" s="102"/>
      <c r="F52" s="103"/>
      <c r="G52" s="104"/>
      <c r="H52" s="104"/>
      <c r="I52" s="104"/>
      <c r="J52" s="103"/>
      <c r="K52" s="105"/>
      <c r="L52" s="103"/>
      <c r="M52" s="103"/>
      <c r="N52" s="105"/>
      <c r="O52" s="103"/>
      <c r="P52" s="105"/>
      <c r="Q52" s="105"/>
      <c r="R52" s="103"/>
      <c r="S52" s="105"/>
      <c r="T52" s="105"/>
      <c r="U52" s="105"/>
      <c r="V52" s="104"/>
      <c r="W52" s="105"/>
      <c r="X52" s="106"/>
      <c r="Y52" s="86" t="str">
        <f aca="false">IF(ISBLANK(C52),"",ROW(C52)-4)</f>
        <v/>
      </c>
      <c r="Z52" s="87" t="str">
        <f aca="false">IF(ISBLANK($C52),"",IF(OR(LEFT(X52)="y",LEFT(X52)="t",X52=1),"DQ",IF(OR(LEFT(E52)="y",LEFT(E52)="t",E52=1,ISBLANK(E52)),IF(E52&amp;F52&amp;G52&amp;H52&amp;I52&amp;J52&amp;K52&amp;L52&amp;M52&amp;N52&amp;O52&amp;P52&amp;Q52&amp;R52&amp;T52&amp;S52&amp;U52&amp;V52&amp;W52="","NS",IF(OR(LEFT(W52)="y",LEFT(W52)="t",W52=1,ISBLANK(W52)),IF(OR(LEFT(F52)="y",LEFT(F52)="t",F52=1,ISBLANK(F52)),1,2),3)),"P")))</f>
        <v/>
      </c>
      <c r="AA52" s="88" t="str">
        <f aca="false">IF(ISNUMBER($Z52),IF(ISBLANK(G52),0,MAX(0,60-G52))+IF(ISBLANK(H52),0,MAX(0,60-H52))+IF(ISBLANK(I52),0,MAX(0,60-I52)),$Z52)</f>
        <v/>
      </c>
      <c r="AB52" s="89" t="str">
        <f aca="false">IF(ISNUMBER($Z52),IF(OR(J52=25,J52=1,LEFT(J52)="y",LEFT(J52)="t"),25,0),$Z52)</f>
        <v/>
      </c>
      <c r="AC52" s="89" t="str">
        <f aca="false">IF(ISNUMBER($Z52),IF(OR(K52=25,K52=1,LEFT(K52)="y",LEFT(K52)="t"),25,0),$Z52)</f>
        <v/>
      </c>
      <c r="AD52" s="90" t="str">
        <f aca="false">IF(ISNUMBER($Z52),IF(OR(L52=25,L52=1,LEFT(L52)="y",LEFT(L52)="t"),25,0),$Z52)</f>
        <v/>
      </c>
      <c r="AE52" s="90" t="str">
        <f aca="false">IF(ISNUMBER($Z52),IF(OR(M52=25,M52=1,LEFT(M52)="y",LEFT(M52)="t"),25,0),$Z52)</f>
        <v/>
      </c>
      <c r="AF52" s="89" t="str">
        <f aca="false">IF(ISNUMBER($Z52),IF(OR(N52=50,N52=1,LEFT(N52)="y",LEFT(N52)="t"),50,0),$Z52)</f>
        <v/>
      </c>
      <c r="AG52" s="90" t="str">
        <f aca="false">IF(ISNUMBER($Z52),IF(OR(O52=100,O52=1,LEFT(O52)="y",LEFT(O52)="t"),100,0),$Z52)</f>
        <v/>
      </c>
      <c r="AH52" s="90" t="str">
        <f aca="false">IF(ISNUMBER($Z52),IF(OR(P52=250,P52=1,LEFT(P52)="y",LEFT(P52)="t"),250,0),$Z52)</f>
        <v/>
      </c>
      <c r="AI52" s="89" t="str">
        <f aca="false">IF(ISNUMBER($Z52),IF(MOD(Q52,50)=0,Q52,MIN(18,Q52)*50),$Z52)</f>
        <v/>
      </c>
      <c r="AJ52" s="90" t="str">
        <f aca="false">IF(ISNUMBER($Z52),IF(OR(R52=50,R52=1,LEFT(R52)="y",LEFT(R52)="t"),50,0),$Z52)</f>
        <v/>
      </c>
      <c r="AK52" s="90" t="str">
        <f aca="false">IF(ISNUMBER($Z52),MIN(FLOOR(U52,1),FLOOR(V52,1))*2,$Z52)</f>
        <v/>
      </c>
      <c r="AL52" s="89" t="str">
        <f aca="false">IF(ISNUMBER($Z52),IF(OR(S52=-50,S52=50,S52=1,LEFT(S52)="y",LEFT(S52)="t"),-50,0),$Z52)</f>
        <v/>
      </c>
      <c r="AM52" s="90" t="str">
        <f aca="false">IF(ISNUMBER($Z52),T52*(-15),$Z52)</f>
        <v/>
      </c>
      <c r="AN52" s="90" t="str">
        <f aca="false">IF(ISNUMBER($Z52),IF(FLOOR(V52,1)&lt;FLOOR(U52,1),0,(FLOOR(V52-U52,1)*(-1))),$Z52)</f>
        <v/>
      </c>
      <c r="AO52" s="89" t="str">
        <f aca="false">IF(ISNUMBER($Z52),IF(G52&gt;60,-25)+IF(H52&gt;60,-25)+IF(I52&gt;60,-25),$Z52)</f>
        <v/>
      </c>
      <c r="AP52" s="88" t="str">
        <f aca="false">IF(ISBLANK($C52),"",IF(ISNUMBER($Z52),SUM(AA52:AO52),$Z52))</f>
        <v/>
      </c>
      <c r="AQ52" s="90" t="str">
        <f aca="false">IF(ISBLANK($C52),"",IF(ISNUMBER($Z52),(3-Z52)*10000+AP52,$Z52))</f>
        <v/>
      </c>
      <c r="AR52" s="89" t="str">
        <f aca="true">IF(ISBLANK($C52),"",IF(ISNUMBER($Z52),RANK(AQ52,OFFSET(AQ$5,0,0,$Y$2,1),0),$Z52))</f>
        <v/>
      </c>
      <c r="AS52" s="90" t="str">
        <f aca="true">IF(ISBLANK($C52),"",IF(ISNUMBER($Z52),COUNT(OFFSET(AR$5,0,0,$Y$2,1))+1-RANK(AR52,OFFSET(AR$5,0,0,$Y$2,1),0)-RANK(AR52,OFFSET(AR$5,0,0,$Y$2,1),1),$Z52))</f>
        <v/>
      </c>
      <c r="AT52" s="91" t="str">
        <f aca="false">IF(ISBLANK($C52),"",IF(ISNUMBER($Z52),-SUM(AL52:AO52),$Z52))</f>
        <v/>
      </c>
      <c r="AU52" s="91" t="str">
        <f aca="false">IF(ISBLANK($C52),"",IF(ISNUMBER($Z52),AR52+AT52/(2*MAX(AT$5:AT$104,1)),$Z52))</f>
        <v/>
      </c>
      <c r="AV52" s="90" t="str">
        <f aca="true">IF(ISBLANK($C52),"",IF(ISNUMBER($Z52),RANK(AU52,OFFSET(AU$5,0,0,$Y$2,1),1),$Z52))</f>
        <v/>
      </c>
      <c r="AW52" s="89" t="str">
        <f aca="true">IF(ISBLANK($C52),"",IF(ISNUMBER($Z52),COUNT(OFFSET(AV$5,0,0,$Y$2,1))+1-RANK(AV52,OFFSET(AV$5,0,0,$Y$2,1),0)-RANK(AV52,OFFSET(AV$5,0,0,$Y$2,1),1),$Z52))</f>
        <v/>
      </c>
      <c r="AX52" s="90" t="str">
        <f aca="false">IF(ISBLANK($C52),"",IF(ISNUMBER($Z52),AI52/50,$Z52))</f>
        <v/>
      </c>
      <c r="AY52" s="91" t="str">
        <f aca="false">IF(ISBLANK($C52),"",IF(ISNUMBER($Z52),AV52-AX52/(2*MAX(AX$5:AX$104,1)),$Z52))</f>
        <v/>
      </c>
      <c r="AZ52" s="89" t="str">
        <f aca="true">IF(ISBLANK($C52),"",IF(ISNUMBER($Z52),RANK(AY52,OFFSET(AY$5,0,0,$Y$2,1),1),$Z52))</f>
        <v/>
      </c>
      <c r="BA52" s="90" t="str">
        <f aca="true">IF(ISBLANK($C52),"",IF(ISNUMBER($Z52),COUNT(OFFSET(AZ$5,0,0,$Y$2,1))+1-RANK(AZ52,OFFSET(AZ$5,0,0,$Y$2,1),0)-RANK(AZ52,OFFSET(AZ$5,0,0,$Y$2,1),1),$Z52))</f>
        <v/>
      </c>
      <c r="BB52" s="89" t="str">
        <f aca="false">IF(ISBLANK($C52),"",IF(ISNUMBER($Z52),IF(ISBLANK(G52),60,G52)+IF(ISBLANK(H52),60,H52)+IF(ISBLANK(I52),60,I52),$Z52))</f>
        <v/>
      </c>
      <c r="BC52" s="92" t="str">
        <f aca="false">IF(ISBLANK($C52),"",IF(ISNUMBER($Z52),AZ52+BB52/(2*MAX(BB$5:BB$104,1)),$Z52))</f>
        <v/>
      </c>
      <c r="BD52" s="107" t="str">
        <f aca="false">IF(ISBLANK($C52),"",IF(ISNUMBER($Z52),IF($Z52=4,0,AP52),$Z52))</f>
        <v/>
      </c>
      <c r="BE52" s="108" t="str">
        <f aca="false">Z52</f>
        <v/>
      </c>
      <c r="BF52" s="108" t="str">
        <f aca="false">IF(ISBLANK($C52),"",IF(ISNUMBER($Z52),AR52-BG52,$Z52))</f>
        <v/>
      </c>
      <c r="BG52" s="109" t="str">
        <f aca="true">IF(ISBLANK($C52),"",IF(ISNUMBER($Z52),RANK(BC52,OFFSET(BC$5,0,0,$Y$2,1),1),$Z52))</f>
        <v/>
      </c>
      <c r="BH52" s="110" t="str">
        <f aca="false">IF(ISBLANK($C52),"",IF(ISNUMBER(BG52),BG52,IF(BG52="P",$Y$2,IF(BG52="NS",$Y$2+1,IF(BG52="DQ",$Y$2+2)))))</f>
        <v/>
      </c>
      <c r="BJ52" s="97" t="n">
        <f aca="false">IF(ISNUMBER(BG52),1,0)</f>
        <v>0</v>
      </c>
      <c r="BK52" s="98" t="n">
        <v>48</v>
      </c>
      <c r="BL52" s="74" t="str">
        <f aca="false">IF(ISBLANK($C52),"",BH52+ROW($B52)/1000)</f>
        <v/>
      </c>
      <c r="BM52" s="73" t="str">
        <f aca="true">IF(ISBLANK($C52),"",RANK(BL52,OFFSET(BL$5,0,0,$Y$2),1))</f>
        <v/>
      </c>
      <c r="BN52" s="74" t="str">
        <f aca="false">IF(ISBLANK($C52),"",$C52)</f>
        <v/>
      </c>
      <c r="BO52" s="75" t="str">
        <f aca="false">IF(ISBLANK($C52),"",BH52)</f>
        <v/>
      </c>
      <c r="BP52" s="74" t="str">
        <f aca="false">BG52</f>
        <v/>
      </c>
      <c r="BQ52" s="76" t="str">
        <f aca="true">IF(BK52&gt;BJ$4,"",VLOOKUP(BK52,OFFSET(BM$5,0,0,$Y$2,4),4,FALSE()))</f>
        <v/>
      </c>
      <c r="BR52" s="77" t="str">
        <f aca="true">IF(BK52&gt;BJ$4,"",VLOOKUP(BK52,OFFSET(BM$5,0,0,$Y$2,4),2,FALSE()))</f>
        <v/>
      </c>
    </row>
    <row r="53" customFormat="false" ht="12.75" hidden="false" customHeight="false" outlineLevel="0" collapsed="false">
      <c r="B53" s="78" t="n">
        <v>49</v>
      </c>
      <c r="C53" s="111"/>
      <c r="D53" s="80"/>
      <c r="E53" s="81"/>
      <c r="F53" s="82"/>
      <c r="G53" s="83"/>
      <c r="H53" s="83"/>
      <c r="I53" s="83"/>
      <c r="J53" s="82"/>
      <c r="K53" s="84"/>
      <c r="L53" s="82"/>
      <c r="M53" s="82"/>
      <c r="N53" s="84"/>
      <c r="O53" s="82"/>
      <c r="P53" s="84"/>
      <c r="Q53" s="84"/>
      <c r="R53" s="82"/>
      <c r="S53" s="84"/>
      <c r="T53" s="84"/>
      <c r="U53" s="84"/>
      <c r="V53" s="83"/>
      <c r="W53" s="84"/>
      <c r="X53" s="85"/>
      <c r="Y53" s="86" t="str">
        <f aca="false">IF(ISBLANK(C53),"",ROW(C53)-4)</f>
        <v/>
      </c>
      <c r="Z53" s="87" t="str">
        <f aca="false">IF(ISBLANK($C53),"",IF(OR(LEFT(X53)="y",LEFT(X53)="t",X53=1),"DQ",IF(OR(LEFT(E53)="y",LEFT(E53)="t",E53=1,ISBLANK(E53)),IF(E53&amp;F53&amp;G53&amp;H53&amp;I53&amp;J53&amp;K53&amp;L53&amp;M53&amp;N53&amp;O53&amp;P53&amp;Q53&amp;R53&amp;T53&amp;S53&amp;U53&amp;V53&amp;W53="","NS",IF(OR(LEFT(W53)="y",LEFT(W53)="t",W53=1,ISBLANK(W53)),IF(OR(LEFT(F53)="y",LEFT(F53)="t",F53=1,ISBLANK(F53)),1,2),3)),"P")))</f>
        <v/>
      </c>
      <c r="AA53" s="88" t="str">
        <f aca="false">IF(ISNUMBER($Z53),IF(ISBLANK(G53),0,MAX(0,60-G53))+IF(ISBLANK(H53),0,MAX(0,60-H53))+IF(ISBLANK(I53),0,MAX(0,60-I53)),$Z53)</f>
        <v/>
      </c>
      <c r="AB53" s="89" t="str">
        <f aca="false">IF(ISNUMBER($Z53),IF(OR(J53=25,J53=1,LEFT(J53)="y",LEFT(J53)="t"),25,0),$Z53)</f>
        <v/>
      </c>
      <c r="AC53" s="89" t="str">
        <f aca="false">IF(ISNUMBER($Z53),IF(OR(K53=25,K53=1,LEFT(K53)="y",LEFT(K53)="t"),25,0),$Z53)</f>
        <v/>
      </c>
      <c r="AD53" s="90" t="str">
        <f aca="false">IF(ISNUMBER($Z53),IF(OR(L53=25,L53=1,LEFT(L53)="y",LEFT(L53)="t"),25,0),$Z53)</f>
        <v/>
      </c>
      <c r="AE53" s="90" t="str">
        <f aca="false">IF(ISNUMBER($Z53),IF(OR(M53=25,M53=1,LEFT(M53)="y",LEFT(M53)="t"),25,0),$Z53)</f>
        <v/>
      </c>
      <c r="AF53" s="89" t="str">
        <f aca="false">IF(ISNUMBER($Z53),IF(OR(N53=50,N53=1,LEFT(N53)="y",LEFT(N53)="t"),50,0),$Z53)</f>
        <v/>
      </c>
      <c r="AG53" s="90" t="str">
        <f aca="false">IF(ISNUMBER($Z53),IF(OR(O53=100,O53=1,LEFT(O53)="y",LEFT(O53)="t"),100,0),$Z53)</f>
        <v/>
      </c>
      <c r="AH53" s="90" t="str">
        <f aca="false">IF(ISNUMBER($Z53),IF(OR(P53=250,P53=1,LEFT(P53)="y",LEFT(P53)="t"),250,0),$Z53)</f>
        <v/>
      </c>
      <c r="AI53" s="89" t="str">
        <f aca="false">IF(ISNUMBER($Z53),IF(MOD(Q53,50)=0,Q53,MIN(18,Q53)*50),$Z53)</f>
        <v/>
      </c>
      <c r="AJ53" s="90" t="str">
        <f aca="false">IF(ISNUMBER($Z53),IF(OR(R53=50,R53=1,LEFT(R53)="y",LEFT(R53)="t"),50,0),$Z53)</f>
        <v/>
      </c>
      <c r="AK53" s="90" t="str">
        <f aca="false">IF(ISNUMBER($Z53),MIN(FLOOR(U53,1),FLOOR(V53,1))*2,$Z53)</f>
        <v/>
      </c>
      <c r="AL53" s="89" t="str">
        <f aca="false">IF(ISNUMBER($Z53),IF(OR(S53=-50,S53=50,S53=1,LEFT(S53)="y",LEFT(S53)="t"),-50,0),$Z53)</f>
        <v/>
      </c>
      <c r="AM53" s="90" t="str">
        <f aca="false">IF(ISNUMBER($Z53),T53*(-15),$Z53)</f>
        <v/>
      </c>
      <c r="AN53" s="90" t="str">
        <f aca="false">IF(ISNUMBER($Z53),IF(FLOOR(V53,1)&lt;FLOOR(U53,1),0,(FLOOR(V53-U53,1)*(-1))),$Z53)</f>
        <v/>
      </c>
      <c r="AO53" s="89" t="str">
        <f aca="false">IF(ISNUMBER($Z53),IF(G53&gt;60,-25)+IF(H53&gt;60,-25)+IF(I53&gt;60,-25),$Z53)</f>
        <v/>
      </c>
      <c r="AP53" s="88" t="str">
        <f aca="false">IF(ISBLANK($C53),"",IF(ISNUMBER($Z53),SUM(AA53:AO53),$Z53))</f>
        <v/>
      </c>
      <c r="AQ53" s="90" t="str">
        <f aca="false">IF(ISBLANK($C53),"",IF(ISNUMBER($Z53),(3-Z53)*10000+AP53,$Z53))</f>
        <v/>
      </c>
      <c r="AR53" s="89" t="str">
        <f aca="true">IF(ISBLANK($C53),"",IF(ISNUMBER($Z53),RANK(AQ53,OFFSET(AQ$5,0,0,$Y$2,1),0),$Z53))</f>
        <v/>
      </c>
      <c r="AS53" s="90" t="str">
        <f aca="true">IF(ISBLANK($C53),"",IF(ISNUMBER($Z53),COUNT(OFFSET(AR$5,0,0,$Y$2,1))+1-RANK(AR53,OFFSET(AR$5,0,0,$Y$2,1),0)-RANK(AR53,OFFSET(AR$5,0,0,$Y$2,1),1),$Z53))</f>
        <v/>
      </c>
      <c r="AT53" s="91" t="str">
        <f aca="false">IF(ISBLANK($C53),"",IF(ISNUMBER($Z53),-SUM(AL53:AO53),$Z53))</f>
        <v/>
      </c>
      <c r="AU53" s="91" t="str">
        <f aca="false">IF(ISBLANK($C53),"",IF(ISNUMBER($Z53),AR53+AT53/(2*MAX(AT$5:AT$104,1)),$Z53))</f>
        <v/>
      </c>
      <c r="AV53" s="90" t="str">
        <f aca="true">IF(ISBLANK($C53),"",IF(ISNUMBER($Z53),RANK(AU53,OFFSET(AU$5,0,0,$Y$2,1),1),$Z53))</f>
        <v/>
      </c>
      <c r="AW53" s="89" t="str">
        <f aca="true">IF(ISBLANK($C53),"",IF(ISNUMBER($Z53),COUNT(OFFSET(AV$5,0,0,$Y$2,1))+1-RANK(AV53,OFFSET(AV$5,0,0,$Y$2,1),0)-RANK(AV53,OFFSET(AV$5,0,0,$Y$2,1),1),$Z53))</f>
        <v/>
      </c>
      <c r="AX53" s="90" t="str">
        <f aca="false">IF(ISBLANK($C53),"",IF(ISNUMBER($Z53),AI53/50,$Z53))</f>
        <v/>
      </c>
      <c r="AY53" s="91" t="str">
        <f aca="false">IF(ISBLANK($C53),"",IF(ISNUMBER($Z53),AV53-AX53/(2*MAX(AX$5:AX$104,1)),$Z53))</f>
        <v/>
      </c>
      <c r="AZ53" s="89" t="str">
        <f aca="true">IF(ISBLANK($C53),"",IF(ISNUMBER($Z53),RANK(AY53,OFFSET(AY$5,0,0,$Y$2,1),1),$Z53))</f>
        <v/>
      </c>
      <c r="BA53" s="90" t="str">
        <f aca="true">IF(ISBLANK($C53),"",IF(ISNUMBER($Z53),COUNT(OFFSET(AZ$5,0,0,$Y$2,1))+1-RANK(AZ53,OFFSET(AZ$5,0,0,$Y$2,1),0)-RANK(AZ53,OFFSET(AZ$5,0,0,$Y$2,1),1),$Z53))</f>
        <v/>
      </c>
      <c r="BB53" s="89" t="str">
        <f aca="false">IF(ISBLANK($C53),"",IF(ISNUMBER($Z53),IF(ISBLANK(G53),60,G53)+IF(ISBLANK(H53),60,H53)+IF(ISBLANK(I53),60,I53),$Z53))</f>
        <v/>
      </c>
      <c r="BC53" s="92" t="str">
        <f aca="false">IF(ISBLANK($C53),"",IF(ISNUMBER($Z53),AZ53+BB53/(2*MAX(BB$5:BB$104,1)),$Z53))</f>
        <v/>
      </c>
      <c r="BD53" s="93" t="str">
        <f aca="false">IF(ISBLANK($C53),"",IF(ISNUMBER($Z53),IF($Z53=4,0,AP53),$Z53))</f>
        <v/>
      </c>
      <c r="BE53" s="94" t="str">
        <f aca="false">Z53</f>
        <v/>
      </c>
      <c r="BF53" s="94" t="str">
        <f aca="false">IF(ISBLANK($C53),"",IF(ISNUMBER($Z53),AR53-BG53,$Z53))</f>
        <v/>
      </c>
      <c r="BG53" s="95" t="str">
        <f aca="true">IF(ISBLANK($C53),"",IF(ISNUMBER($Z53),RANK(BC53,OFFSET(BC$5,0,0,$Y$2,1),1),$Z53))</f>
        <v/>
      </c>
      <c r="BH53" s="96" t="str">
        <f aca="false">IF(ISBLANK($C53),"",IF(ISNUMBER(BG53),BG53,IF(BG53="P",$Y$2,IF(BG53="NS",$Y$2+1,IF(BG53="DQ",$Y$2+2)))))</f>
        <v/>
      </c>
      <c r="BJ53" s="97" t="n">
        <f aca="false">IF(ISNUMBER(BG53),1,0)</f>
        <v>0</v>
      </c>
      <c r="BK53" s="98" t="n">
        <v>49</v>
      </c>
      <c r="BL53" s="74" t="str">
        <f aca="false">IF(ISBLANK($C53),"",BH53+ROW($B53)/1000)</f>
        <v/>
      </c>
      <c r="BM53" s="73" t="str">
        <f aca="true">IF(ISBLANK($C53),"",RANK(BL53,OFFSET(BL$5,0,0,$Y$2),1))</f>
        <v/>
      </c>
      <c r="BN53" s="74" t="str">
        <f aca="false">IF(ISBLANK($C53),"",$C53)</f>
        <v/>
      </c>
      <c r="BO53" s="75" t="str">
        <f aca="false">IF(ISBLANK($C53),"",BH53)</f>
        <v/>
      </c>
      <c r="BP53" s="74" t="str">
        <f aca="false">BG53</f>
        <v/>
      </c>
      <c r="BQ53" s="76" t="str">
        <f aca="true">IF(BK53&gt;BJ$4,"",VLOOKUP(BK53,OFFSET(BM$5,0,0,$Y$2,4),4,FALSE()))</f>
        <v/>
      </c>
      <c r="BR53" s="77" t="str">
        <f aca="true">IF(BK53&gt;BJ$4,"",VLOOKUP(BK53,OFFSET(BM$5,0,0,$Y$2,4),2,FALSE()))</f>
        <v/>
      </c>
    </row>
    <row r="54" customFormat="false" ht="12.75" hidden="false" customHeight="false" outlineLevel="0" collapsed="false">
      <c r="B54" s="78" t="n">
        <v>50</v>
      </c>
      <c r="C54" s="111"/>
      <c r="D54" s="80"/>
      <c r="E54" s="81"/>
      <c r="F54" s="82"/>
      <c r="G54" s="83"/>
      <c r="H54" s="83"/>
      <c r="I54" s="83"/>
      <c r="J54" s="82"/>
      <c r="K54" s="84"/>
      <c r="L54" s="82"/>
      <c r="M54" s="82"/>
      <c r="N54" s="84"/>
      <c r="O54" s="82"/>
      <c r="P54" s="84"/>
      <c r="Q54" s="84"/>
      <c r="R54" s="82"/>
      <c r="S54" s="84"/>
      <c r="T54" s="84"/>
      <c r="U54" s="84"/>
      <c r="V54" s="83"/>
      <c r="W54" s="84"/>
      <c r="X54" s="85"/>
      <c r="Y54" s="86" t="str">
        <f aca="false">IF(ISBLANK(C54),"",ROW(C54)-4)</f>
        <v/>
      </c>
      <c r="Z54" s="87" t="str">
        <f aca="false">IF(ISBLANK($C54),"",IF(OR(LEFT(X54)="y",LEFT(X54)="t",X54=1),"DQ",IF(OR(LEFT(E54)="y",LEFT(E54)="t",E54=1,ISBLANK(E54)),IF(E54&amp;F54&amp;G54&amp;H54&amp;I54&amp;J54&amp;K54&amp;L54&amp;M54&amp;N54&amp;O54&amp;P54&amp;Q54&amp;R54&amp;T54&amp;S54&amp;U54&amp;V54&amp;W54="","NS",IF(OR(LEFT(W54)="y",LEFT(W54)="t",W54=1,ISBLANK(W54)),IF(OR(LEFT(F54)="y",LEFT(F54)="t",F54=1,ISBLANK(F54)),1,2),3)),"P")))</f>
        <v/>
      </c>
      <c r="AA54" s="88" t="str">
        <f aca="false">IF(ISNUMBER($Z54),IF(ISBLANK(G54),0,MAX(0,60-G54))+IF(ISBLANK(H54),0,MAX(0,60-H54))+IF(ISBLANK(I54),0,MAX(0,60-I54)),$Z54)</f>
        <v/>
      </c>
      <c r="AB54" s="89" t="str">
        <f aca="false">IF(ISNUMBER($Z54),IF(OR(J54=25,J54=1,LEFT(J54)="y",LEFT(J54)="t"),25,0),$Z54)</f>
        <v/>
      </c>
      <c r="AC54" s="89" t="str">
        <f aca="false">IF(ISNUMBER($Z54),IF(OR(K54=25,K54=1,LEFT(K54)="y",LEFT(K54)="t"),25,0),$Z54)</f>
        <v/>
      </c>
      <c r="AD54" s="90" t="str">
        <f aca="false">IF(ISNUMBER($Z54),IF(OR(L54=25,L54=1,LEFT(L54)="y",LEFT(L54)="t"),25,0),$Z54)</f>
        <v/>
      </c>
      <c r="AE54" s="90" t="str">
        <f aca="false">IF(ISNUMBER($Z54),IF(OR(M54=25,M54=1,LEFT(M54)="y",LEFT(M54)="t"),25,0),$Z54)</f>
        <v/>
      </c>
      <c r="AF54" s="89" t="str">
        <f aca="false">IF(ISNUMBER($Z54),IF(OR(N54=50,N54=1,LEFT(N54)="y",LEFT(N54)="t"),50,0),$Z54)</f>
        <v/>
      </c>
      <c r="AG54" s="90" t="str">
        <f aca="false">IF(ISNUMBER($Z54),IF(OR(O54=100,O54=1,LEFT(O54)="y",LEFT(O54)="t"),100,0),$Z54)</f>
        <v/>
      </c>
      <c r="AH54" s="90" t="str">
        <f aca="false">IF(ISNUMBER($Z54),IF(OR(P54=250,P54=1,LEFT(P54)="y",LEFT(P54)="t"),250,0),$Z54)</f>
        <v/>
      </c>
      <c r="AI54" s="89" t="str">
        <f aca="false">IF(ISNUMBER($Z54),IF(MOD(Q54,50)=0,Q54,MIN(18,Q54)*50),$Z54)</f>
        <v/>
      </c>
      <c r="AJ54" s="90" t="str">
        <f aca="false">IF(ISNUMBER($Z54),IF(OR(R54=50,R54=1,LEFT(R54)="y",LEFT(R54)="t"),50,0),$Z54)</f>
        <v/>
      </c>
      <c r="AK54" s="90" t="str">
        <f aca="false">IF(ISNUMBER($Z54),MIN(FLOOR(U54,1),FLOOR(V54,1))*2,$Z54)</f>
        <v/>
      </c>
      <c r="AL54" s="89" t="str">
        <f aca="false">IF(ISNUMBER($Z54),IF(OR(S54=-50,S54=50,S54=1,LEFT(S54)="y",LEFT(S54)="t"),-50,0),$Z54)</f>
        <v/>
      </c>
      <c r="AM54" s="90" t="str">
        <f aca="false">IF(ISNUMBER($Z54),T54*(-15),$Z54)</f>
        <v/>
      </c>
      <c r="AN54" s="90" t="str">
        <f aca="false">IF(ISNUMBER($Z54),IF(FLOOR(V54,1)&lt;FLOOR(U54,1),0,(FLOOR(V54-U54,1)*(-1))),$Z54)</f>
        <v/>
      </c>
      <c r="AO54" s="89" t="str">
        <f aca="false">IF(ISNUMBER($Z54),IF(G54&gt;60,-25)+IF(H54&gt;60,-25)+IF(I54&gt;60,-25),$Z54)</f>
        <v/>
      </c>
      <c r="AP54" s="88" t="str">
        <f aca="false">IF(ISBLANK($C54),"",IF(ISNUMBER($Z54),SUM(AA54:AO54),$Z54))</f>
        <v/>
      </c>
      <c r="AQ54" s="90" t="str">
        <f aca="false">IF(ISBLANK($C54),"",IF(ISNUMBER($Z54),(3-Z54)*10000+AP54,$Z54))</f>
        <v/>
      </c>
      <c r="AR54" s="89" t="str">
        <f aca="true">IF(ISBLANK($C54),"",IF(ISNUMBER($Z54),RANK(AQ54,OFFSET(AQ$5,0,0,$Y$2,1),0),$Z54))</f>
        <v/>
      </c>
      <c r="AS54" s="90" t="str">
        <f aca="true">IF(ISBLANK($C54),"",IF(ISNUMBER($Z54),COUNT(OFFSET(AR$5,0,0,$Y$2,1))+1-RANK(AR54,OFFSET(AR$5,0,0,$Y$2,1),0)-RANK(AR54,OFFSET(AR$5,0,0,$Y$2,1),1),$Z54))</f>
        <v/>
      </c>
      <c r="AT54" s="91" t="str">
        <f aca="false">IF(ISBLANK($C54),"",IF(ISNUMBER($Z54),-SUM(AL54:AO54),$Z54))</f>
        <v/>
      </c>
      <c r="AU54" s="91" t="str">
        <f aca="false">IF(ISBLANK($C54),"",IF(ISNUMBER($Z54),AR54+AT54/(2*MAX(AT$5:AT$104,1)),$Z54))</f>
        <v/>
      </c>
      <c r="AV54" s="90" t="str">
        <f aca="true">IF(ISBLANK($C54),"",IF(ISNUMBER($Z54),RANK(AU54,OFFSET(AU$5,0,0,$Y$2,1),1),$Z54))</f>
        <v/>
      </c>
      <c r="AW54" s="89" t="str">
        <f aca="true">IF(ISBLANK($C54),"",IF(ISNUMBER($Z54),COUNT(OFFSET(AV$5,0,0,$Y$2,1))+1-RANK(AV54,OFFSET(AV$5,0,0,$Y$2,1),0)-RANK(AV54,OFFSET(AV$5,0,0,$Y$2,1),1),$Z54))</f>
        <v/>
      </c>
      <c r="AX54" s="90" t="str">
        <f aca="false">IF(ISBLANK($C54),"",IF(ISNUMBER($Z54),AI54/50,$Z54))</f>
        <v/>
      </c>
      <c r="AY54" s="91" t="str">
        <f aca="false">IF(ISBLANK($C54),"",IF(ISNUMBER($Z54),AV54-AX54/(2*MAX(AX$5:AX$104,1)),$Z54))</f>
        <v/>
      </c>
      <c r="AZ54" s="89" t="str">
        <f aca="true">IF(ISBLANK($C54),"",IF(ISNUMBER($Z54),RANK(AY54,OFFSET(AY$5,0,0,$Y$2,1),1),$Z54))</f>
        <v/>
      </c>
      <c r="BA54" s="90" t="str">
        <f aca="true">IF(ISBLANK($C54),"",IF(ISNUMBER($Z54),COUNT(OFFSET(AZ$5,0,0,$Y$2,1))+1-RANK(AZ54,OFFSET(AZ$5,0,0,$Y$2,1),0)-RANK(AZ54,OFFSET(AZ$5,0,0,$Y$2,1),1),$Z54))</f>
        <v/>
      </c>
      <c r="BB54" s="89" t="str">
        <f aca="false">IF(ISBLANK($C54),"",IF(ISNUMBER($Z54),IF(ISBLANK(G54),60,G54)+IF(ISBLANK(H54),60,H54)+IF(ISBLANK(I54),60,I54),$Z54))</f>
        <v/>
      </c>
      <c r="BC54" s="92" t="str">
        <f aca="false">IF(ISBLANK($C54),"",IF(ISNUMBER($Z54),AZ54+BB54/(2*MAX(BB$5:BB$104,1)),$Z54))</f>
        <v/>
      </c>
      <c r="BD54" s="93" t="str">
        <f aca="false">IF(ISBLANK($C54),"",IF(ISNUMBER($Z54),IF($Z54=4,0,AP54),$Z54))</f>
        <v/>
      </c>
      <c r="BE54" s="94" t="str">
        <f aca="false">Z54</f>
        <v/>
      </c>
      <c r="BF54" s="94" t="str">
        <f aca="false">IF(ISBLANK($C54),"",IF(ISNUMBER($Z54),AR54-BG54,$Z54))</f>
        <v/>
      </c>
      <c r="BG54" s="95" t="str">
        <f aca="true">IF(ISBLANK($C54),"",IF(ISNUMBER($Z54),RANK(BC54,OFFSET(BC$5,0,0,$Y$2,1),1),$Z54))</f>
        <v/>
      </c>
      <c r="BH54" s="96" t="str">
        <f aca="false">IF(ISBLANK($C54),"",IF(ISNUMBER(BG54),BG54,IF(BG54="P",$Y$2,IF(BG54="NS",$Y$2+1,IF(BG54="DQ",$Y$2+2)))))</f>
        <v/>
      </c>
      <c r="BJ54" s="97" t="n">
        <f aca="false">IF(ISNUMBER(BG54),1,0)</f>
        <v>0</v>
      </c>
      <c r="BK54" s="98" t="n">
        <v>50</v>
      </c>
      <c r="BL54" s="74" t="str">
        <f aca="false">IF(ISBLANK($C54),"",BH54+ROW($B54)/1000)</f>
        <v/>
      </c>
      <c r="BM54" s="73" t="str">
        <f aca="true">IF(ISBLANK($C54),"",RANK(BL54,OFFSET(BL$5,0,0,$Y$2),1))</f>
        <v/>
      </c>
      <c r="BN54" s="74" t="str">
        <f aca="false">IF(ISBLANK($C54),"",$C54)</f>
        <v/>
      </c>
      <c r="BO54" s="75" t="str">
        <f aca="false">IF(ISBLANK($C54),"",BH54)</f>
        <v/>
      </c>
      <c r="BP54" s="74" t="str">
        <f aca="false">BG54</f>
        <v/>
      </c>
      <c r="BQ54" s="76" t="str">
        <f aca="true">IF(BK54&gt;BJ$4,"",VLOOKUP(BK54,OFFSET(BM$5,0,0,$Y$2,4),4,FALSE()))</f>
        <v/>
      </c>
      <c r="BR54" s="77" t="str">
        <f aca="true">IF(BK54&gt;BJ$4,"",VLOOKUP(BK54,OFFSET(BM$5,0,0,$Y$2,4),2,FALSE()))</f>
        <v/>
      </c>
    </row>
    <row r="55" customFormat="false" ht="12.75" hidden="false" customHeight="false" outlineLevel="0" collapsed="false">
      <c r="B55" s="78" t="n">
        <v>51</v>
      </c>
      <c r="C55" s="111"/>
      <c r="D55" s="80"/>
      <c r="E55" s="81"/>
      <c r="F55" s="82"/>
      <c r="G55" s="83"/>
      <c r="H55" s="83"/>
      <c r="I55" s="83"/>
      <c r="J55" s="82"/>
      <c r="K55" s="84"/>
      <c r="L55" s="82"/>
      <c r="M55" s="82"/>
      <c r="N55" s="84"/>
      <c r="O55" s="82"/>
      <c r="P55" s="84"/>
      <c r="Q55" s="84"/>
      <c r="R55" s="82"/>
      <c r="S55" s="84"/>
      <c r="T55" s="84"/>
      <c r="U55" s="84"/>
      <c r="V55" s="83"/>
      <c r="W55" s="84"/>
      <c r="X55" s="85"/>
      <c r="Y55" s="86" t="str">
        <f aca="false">IF(ISBLANK(C55),"",ROW(C55)-4)</f>
        <v/>
      </c>
      <c r="Z55" s="87" t="str">
        <f aca="false">IF(ISBLANK($C55),"",IF(OR(LEFT(X55)="y",LEFT(X55)="t",X55=1),"DQ",IF(OR(LEFT(E55)="y",LEFT(E55)="t",E55=1,ISBLANK(E55)),IF(E55&amp;F55&amp;G55&amp;H55&amp;I55&amp;J55&amp;K55&amp;L55&amp;M55&amp;N55&amp;O55&amp;P55&amp;Q55&amp;R55&amp;T55&amp;S55&amp;U55&amp;V55&amp;W55="","NS",IF(OR(LEFT(W55)="y",LEFT(W55)="t",W55=1,ISBLANK(W55)),IF(OR(LEFT(F55)="y",LEFT(F55)="t",F55=1,ISBLANK(F55)),1,2),3)),"P")))</f>
        <v/>
      </c>
      <c r="AA55" s="88" t="str">
        <f aca="false">IF(ISNUMBER($Z55),IF(ISBLANK(G55),0,MAX(0,60-G55))+IF(ISBLANK(H55),0,MAX(0,60-H55))+IF(ISBLANK(I55),0,MAX(0,60-I55)),$Z55)</f>
        <v/>
      </c>
      <c r="AB55" s="89" t="str">
        <f aca="false">IF(ISNUMBER($Z55),IF(OR(J55=25,J55=1,LEFT(J55)="y",LEFT(J55)="t"),25,0),$Z55)</f>
        <v/>
      </c>
      <c r="AC55" s="89" t="str">
        <f aca="false">IF(ISNUMBER($Z55),IF(OR(K55=25,K55=1,LEFT(K55)="y",LEFT(K55)="t"),25,0),$Z55)</f>
        <v/>
      </c>
      <c r="AD55" s="90" t="str">
        <f aca="false">IF(ISNUMBER($Z55),IF(OR(L55=25,L55=1,LEFT(L55)="y",LEFT(L55)="t"),25,0),$Z55)</f>
        <v/>
      </c>
      <c r="AE55" s="90" t="str">
        <f aca="false">IF(ISNUMBER($Z55),IF(OR(M55=25,M55=1,LEFT(M55)="y",LEFT(M55)="t"),25,0),$Z55)</f>
        <v/>
      </c>
      <c r="AF55" s="89" t="str">
        <f aca="false">IF(ISNUMBER($Z55),IF(OR(N55=50,N55=1,LEFT(N55)="y",LEFT(N55)="t"),50,0),$Z55)</f>
        <v/>
      </c>
      <c r="AG55" s="90" t="str">
        <f aca="false">IF(ISNUMBER($Z55),IF(OR(O55=100,O55=1,LEFT(O55)="y",LEFT(O55)="t"),100,0),$Z55)</f>
        <v/>
      </c>
      <c r="AH55" s="90" t="str">
        <f aca="false">IF(ISNUMBER($Z55),IF(OR(P55=250,P55=1,LEFT(P55)="y",LEFT(P55)="t"),250,0),$Z55)</f>
        <v/>
      </c>
      <c r="AI55" s="89" t="str">
        <f aca="false">IF(ISNUMBER($Z55),IF(MOD(Q55,50)=0,Q55,MIN(18,Q55)*50),$Z55)</f>
        <v/>
      </c>
      <c r="AJ55" s="90" t="str">
        <f aca="false">IF(ISNUMBER($Z55),IF(OR(R55=50,R55=1,LEFT(R55)="y",LEFT(R55)="t"),50,0),$Z55)</f>
        <v/>
      </c>
      <c r="AK55" s="90" t="str">
        <f aca="false">IF(ISNUMBER($Z55),MIN(FLOOR(U55,1),FLOOR(V55,1))*2,$Z55)</f>
        <v/>
      </c>
      <c r="AL55" s="89" t="str">
        <f aca="false">IF(ISNUMBER($Z55),IF(OR(S55=-50,S55=50,S55=1,LEFT(S55)="y",LEFT(S55)="t"),-50,0),$Z55)</f>
        <v/>
      </c>
      <c r="AM55" s="90" t="str">
        <f aca="false">IF(ISNUMBER($Z55),T55*(-15),$Z55)</f>
        <v/>
      </c>
      <c r="AN55" s="90" t="str">
        <f aca="false">IF(ISNUMBER($Z55),IF(FLOOR(V55,1)&lt;FLOOR(U55,1),0,(FLOOR(V55-U55,1)*(-1))),$Z55)</f>
        <v/>
      </c>
      <c r="AO55" s="89" t="str">
        <f aca="false">IF(ISNUMBER($Z55),IF(G55&gt;60,-25)+IF(H55&gt;60,-25)+IF(I55&gt;60,-25),$Z55)</f>
        <v/>
      </c>
      <c r="AP55" s="88" t="str">
        <f aca="false">IF(ISBLANK($C55),"",IF(ISNUMBER($Z55),SUM(AA55:AO55),$Z55))</f>
        <v/>
      </c>
      <c r="AQ55" s="90" t="str">
        <f aca="false">IF(ISBLANK($C55),"",IF(ISNUMBER($Z55),(3-Z55)*10000+AP55,$Z55))</f>
        <v/>
      </c>
      <c r="AR55" s="89" t="str">
        <f aca="true">IF(ISBLANK($C55),"",IF(ISNUMBER($Z55),RANK(AQ55,OFFSET(AQ$5,0,0,$Y$2,1),0),$Z55))</f>
        <v/>
      </c>
      <c r="AS55" s="90" t="str">
        <f aca="true">IF(ISBLANK($C55),"",IF(ISNUMBER($Z55),COUNT(OFFSET(AR$5,0,0,$Y$2,1))+1-RANK(AR55,OFFSET(AR$5,0,0,$Y$2,1),0)-RANK(AR55,OFFSET(AR$5,0,0,$Y$2,1),1),$Z55))</f>
        <v/>
      </c>
      <c r="AT55" s="91" t="str">
        <f aca="false">IF(ISBLANK($C55),"",IF(ISNUMBER($Z55),-SUM(AL55:AO55),$Z55))</f>
        <v/>
      </c>
      <c r="AU55" s="91" t="str">
        <f aca="false">IF(ISBLANK($C55),"",IF(ISNUMBER($Z55),AR55+AT55/(2*MAX(AT$5:AT$104,1)),$Z55))</f>
        <v/>
      </c>
      <c r="AV55" s="90" t="str">
        <f aca="true">IF(ISBLANK($C55),"",IF(ISNUMBER($Z55),RANK(AU55,OFFSET(AU$5,0,0,$Y$2,1),1),$Z55))</f>
        <v/>
      </c>
      <c r="AW55" s="89" t="str">
        <f aca="true">IF(ISBLANK($C55),"",IF(ISNUMBER($Z55),COUNT(OFFSET(AV$5,0,0,$Y$2,1))+1-RANK(AV55,OFFSET(AV$5,0,0,$Y$2,1),0)-RANK(AV55,OFFSET(AV$5,0,0,$Y$2,1),1),$Z55))</f>
        <v/>
      </c>
      <c r="AX55" s="90" t="str">
        <f aca="false">IF(ISBLANK($C55),"",IF(ISNUMBER($Z55),AI55/50,$Z55))</f>
        <v/>
      </c>
      <c r="AY55" s="91" t="str">
        <f aca="false">IF(ISBLANK($C55),"",IF(ISNUMBER($Z55),AV55-AX55/(2*MAX(AX$5:AX$104,1)),$Z55))</f>
        <v/>
      </c>
      <c r="AZ55" s="89" t="str">
        <f aca="true">IF(ISBLANK($C55),"",IF(ISNUMBER($Z55),RANK(AY55,OFFSET(AY$5,0,0,$Y$2,1),1),$Z55))</f>
        <v/>
      </c>
      <c r="BA55" s="90" t="str">
        <f aca="true">IF(ISBLANK($C55),"",IF(ISNUMBER($Z55),COUNT(OFFSET(AZ$5,0,0,$Y$2,1))+1-RANK(AZ55,OFFSET(AZ$5,0,0,$Y$2,1),0)-RANK(AZ55,OFFSET(AZ$5,0,0,$Y$2,1),1),$Z55))</f>
        <v/>
      </c>
      <c r="BB55" s="89" t="str">
        <f aca="false">IF(ISBLANK($C55),"",IF(ISNUMBER($Z55),IF(ISBLANK(G55),60,G55)+IF(ISBLANK(H55),60,H55)+IF(ISBLANK(I55),60,I55),$Z55))</f>
        <v/>
      </c>
      <c r="BC55" s="92" t="str">
        <f aca="false">IF(ISBLANK($C55),"",IF(ISNUMBER($Z55),AZ55+BB55/(2*MAX(BB$5:BB$104,1)),$Z55))</f>
        <v/>
      </c>
      <c r="BD55" s="93" t="str">
        <f aca="false">IF(ISBLANK($C55),"",IF(ISNUMBER($Z55),IF($Z55=4,0,AP55),$Z55))</f>
        <v/>
      </c>
      <c r="BE55" s="94" t="str">
        <f aca="false">Z55</f>
        <v/>
      </c>
      <c r="BF55" s="94" t="str">
        <f aca="false">IF(ISBLANK($C55),"",IF(ISNUMBER($Z55),AR55-BG55,$Z55))</f>
        <v/>
      </c>
      <c r="BG55" s="95" t="str">
        <f aca="true">IF(ISBLANK($C55),"",IF(ISNUMBER($Z55),RANK(BC55,OFFSET(BC$5,0,0,$Y$2,1),1),$Z55))</f>
        <v/>
      </c>
      <c r="BH55" s="96" t="str">
        <f aca="false">IF(ISBLANK($C55),"",IF(ISNUMBER(BG55),BG55,IF(BG55="P",$Y$2,IF(BG55="NS",$Y$2+1,IF(BG55="DQ",$Y$2+2)))))</f>
        <v/>
      </c>
      <c r="BJ55" s="97" t="n">
        <f aca="false">IF(ISNUMBER(BG55),1,0)</f>
        <v>0</v>
      </c>
      <c r="BK55" s="98" t="n">
        <v>51</v>
      </c>
      <c r="BL55" s="74" t="str">
        <f aca="false">IF(ISBLANK($C55),"",BH55+ROW($B55)/1000)</f>
        <v/>
      </c>
      <c r="BM55" s="73" t="str">
        <f aca="true">IF(ISBLANK($C55),"",RANK(BL55,OFFSET(BL$5,0,0,$Y$2),1))</f>
        <v/>
      </c>
      <c r="BN55" s="74" t="str">
        <f aca="false">IF(ISBLANK($C55),"",$C55)</f>
        <v/>
      </c>
      <c r="BO55" s="75" t="str">
        <f aca="false">IF(ISBLANK($C55),"",BH55)</f>
        <v/>
      </c>
      <c r="BP55" s="74" t="str">
        <f aca="false">BG55</f>
        <v/>
      </c>
      <c r="BQ55" s="76" t="str">
        <f aca="true">IF(BK55&gt;BJ$4,"",VLOOKUP(BK55,OFFSET(BM$5,0,0,$Y$2,4),4,FALSE()))</f>
        <v/>
      </c>
      <c r="BR55" s="77" t="str">
        <f aca="true">IF(BK55&gt;BJ$4,"",VLOOKUP(BK55,OFFSET(BM$5,0,0,$Y$2,4),2,FALSE()))</f>
        <v/>
      </c>
    </row>
    <row r="56" customFormat="false" ht="12.75" hidden="false" customHeight="false" outlineLevel="0" collapsed="false">
      <c r="B56" s="99" t="n">
        <v>52</v>
      </c>
      <c r="C56" s="112"/>
      <c r="D56" s="101"/>
      <c r="E56" s="102"/>
      <c r="F56" s="103"/>
      <c r="G56" s="104"/>
      <c r="H56" s="104"/>
      <c r="I56" s="104"/>
      <c r="J56" s="103"/>
      <c r="K56" s="105"/>
      <c r="L56" s="103"/>
      <c r="M56" s="103"/>
      <c r="N56" s="105"/>
      <c r="O56" s="103"/>
      <c r="P56" s="105"/>
      <c r="Q56" s="105"/>
      <c r="R56" s="103"/>
      <c r="S56" s="105"/>
      <c r="T56" s="105"/>
      <c r="U56" s="105"/>
      <c r="V56" s="104"/>
      <c r="W56" s="105"/>
      <c r="X56" s="106"/>
      <c r="Y56" s="86" t="str">
        <f aca="false">IF(ISBLANK(C56),"",ROW(C56)-4)</f>
        <v/>
      </c>
      <c r="Z56" s="87" t="str">
        <f aca="false">IF(ISBLANK($C56),"",IF(OR(LEFT(X56)="y",LEFT(X56)="t",X56=1),"DQ",IF(OR(LEFT(E56)="y",LEFT(E56)="t",E56=1,ISBLANK(E56)),IF(E56&amp;F56&amp;G56&amp;H56&amp;I56&amp;J56&amp;K56&amp;L56&amp;M56&amp;N56&amp;O56&amp;P56&amp;Q56&amp;R56&amp;T56&amp;S56&amp;U56&amp;V56&amp;W56="","NS",IF(OR(LEFT(W56)="y",LEFT(W56)="t",W56=1,ISBLANK(W56)),IF(OR(LEFT(F56)="y",LEFT(F56)="t",F56=1,ISBLANK(F56)),1,2),3)),"P")))</f>
        <v/>
      </c>
      <c r="AA56" s="88" t="str">
        <f aca="false">IF(ISNUMBER($Z56),IF(ISBLANK(G56),0,MAX(0,60-G56))+IF(ISBLANK(H56),0,MAX(0,60-H56))+IF(ISBLANK(I56),0,MAX(0,60-I56)),$Z56)</f>
        <v/>
      </c>
      <c r="AB56" s="89" t="str">
        <f aca="false">IF(ISNUMBER($Z56),IF(OR(J56=25,J56=1,LEFT(J56)="y",LEFT(J56)="t"),25,0),$Z56)</f>
        <v/>
      </c>
      <c r="AC56" s="89" t="str">
        <f aca="false">IF(ISNUMBER($Z56),IF(OR(K56=25,K56=1,LEFT(K56)="y",LEFT(K56)="t"),25,0),$Z56)</f>
        <v/>
      </c>
      <c r="AD56" s="90" t="str">
        <f aca="false">IF(ISNUMBER($Z56),IF(OR(L56=25,L56=1,LEFT(L56)="y",LEFT(L56)="t"),25,0),$Z56)</f>
        <v/>
      </c>
      <c r="AE56" s="90" t="str">
        <f aca="false">IF(ISNUMBER($Z56),IF(OR(M56=25,M56=1,LEFT(M56)="y",LEFT(M56)="t"),25,0),$Z56)</f>
        <v/>
      </c>
      <c r="AF56" s="89" t="str">
        <f aca="false">IF(ISNUMBER($Z56),IF(OR(N56=50,N56=1,LEFT(N56)="y",LEFT(N56)="t"),50,0),$Z56)</f>
        <v/>
      </c>
      <c r="AG56" s="90" t="str">
        <f aca="false">IF(ISNUMBER($Z56),IF(OR(O56=100,O56=1,LEFT(O56)="y",LEFT(O56)="t"),100,0),$Z56)</f>
        <v/>
      </c>
      <c r="AH56" s="90" t="str">
        <f aca="false">IF(ISNUMBER($Z56),IF(OR(P56=250,P56=1,LEFT(P56)="y",LEFT(P56)="t"),250,0),$Z56)</f>
        <v/>
      </c>
      <c r="AI56" s="89" t="str">
        <f aca="false">IF(ISNUMBER($Z56),IF(MOD(Q56,50)=0,Q56,MIN(18,Q56)*50),$Z56)</f>
        <v/>
      </c>
      <c r="AJ56" s="90" t="str">
        <f aca="false">IF(ISNUMBER($Z56),IF(OR(R56=50,R56=1,LEFT(R56)="y",LEFT(R56)="t"),50,0),$Z56)</f>
        <v/>
      </c>
      <c r="AK56" s="90" t="str">
        <f aca="false">IF(ISNUMBER($Z56),MIN(FLOOR(U56,1),FLOOR(V56,1))*2,$Z56)</f>
        <v/>
      </c>
      <c r="AL56" s="89" t="str">
        <f aca="false">IF(ISNUMBER($Z56),IF(OR(S56=-50,S56=50,S56=1,LEFT(S56)="y",LEFT(S56)="t"),-50,0),$Z56)</f>
        <v/>
      </c>
      <c r="AM56" s="90" t="str">
        <f aca="false">IF(ISNUMBER($Z56),T56*(-15),$Z56)</f>
        <v/>
      </c>
      <c r="AN56" s="90" t="str">
        <f aca="false">IF(ISNUMBER($Z56),IF(FLOOR(V56,1)&lt;FLOOR(U56,1),0,(FLOOR(V56-U56,1)*(-1))),$Z56)</f>
        <v/>
      </c>
      <c r="AO56" s="89" t="str">
        <f aca="false">IF(ISNUMBER($Z56),IF(G56&gt;60,-25)+IF(H56&gt;60,-25)+IF(I56&gt;60,-25),$Z56)</f>
        <v/>
      </c>
      <c r="AP56" s="88" t="str">
        <f aca="false">IF(ISBLANK($C56),"",IF(ISNUMBER($Z56),SUM(AA56:AO56),$Z56))</f>
        <v/>
      </c>
      <c r="AQ56" s="90" t="str">
        <f aca="false">IF(ISBLANK($C56),"",IF(ISNUMBER($Z56),(3-Z56)*10000+AP56,$Z56))</f>
        <v/>
      </c>
      <c r="AR56" s="89" t="str">
        <f aca="true">IF(ISBLANK($C56),"",IF(ISNUMBER($Z56),RANK(AQ56,OFFSET(AQ$5,0,0,$Y$2,1),0),$Z56))</f>
        <v/>
      </c>
      <c r="AS56" s="90" t="str">
        <f aca="true">IF(ISBLANK($C56),"",IF(ISNUMBER($Z56),COUNT(OFFSET(AR$5,0,0,$Y$2,1))+1-RANK(AR56,OFFSET(AR$5,0,0,$Y$2,1),0)-RANK(AR56,OFFSET(AR$5,0,0,$Y$2,1),1),$Z56))</f>
        <v/>
      </c>
      <c r="AT56" s="91" t="str">
        <f aca="false">IF(ISBLANK($C56),"",IF(ISNUMBER($Z56),-SUM(AL56:AO56),$Z56))</f>
        <v/>
      </c>
      <c r="AU56" s="91" t="str">
        <f aca="false">IF(ISBLANK($C56),"",IF(ISNUMBER($Z56),AR56+AT56/(2*MAX(AT$5:AT$104,1)),$Z56))</f>
        <v/>
      </c>
      <c r="AV56" s="90" t="str">
        <f aca="true">IF(ISBLANK($C56),"",IF(ISNUMBER($Z56),RANK(AU56,OFFSET(AU$5,0,0,$Y$2,1),1),$Z56))</f>
        <v/>
      </c>
      <c r="AW56" s="89" t="str">
        <f aca="true">IF(ISBLANK($C56),"",IF(ISNUMBER($Z56),COUNT(OFFSET(AV$5,0,0,$Y$2,1))+1-RANK(AV56,OFFSET(AV$5,0,0,$Y$2,1),0)-RANK(AV56,OFFSET(AV$5,0,0,$Y$2,1),1),$Z56))</f>
        <v/>
      </c>
      <c r="AX56" s="90" t="str">
        <f aca="false">IF(ISBLANK($C56),"",IF(ISNUMBER($Z56),AI56/50,$Z56))</f>
        <v/>
      </c>
      <c r="AY56" s="91" t="str">
        <f aca="false">IF(ISBLANK($C56),"",IF(ISNUMBER($Z56),AV56-AX56/(2*MAX(AX$5:AX$104,1)),$Z56))</f>
        <v/>
      </c>
      <c r="AZ56" s="89" t="str">
        <f aca="true">IF(ISBLANK($C56),"",IF(ISNUMBER($Z56),RANK(AY56,OFFSET(AY$5,0,0,$Y$2,1),1),$Z56))</f>
        <v/>
      </c>
      <c r="BA56" s="90" t="str">
        <f aca="true">IF(ISBLANK($C56),"",IF(ISNUMBER($Z56),COUNT(OFFSET(AZ$5,0,0,$Y$2,1))+1-RANK(AZ56,OFFSET(AZ$5,0,0,$Y$2,1),0)-RANK(AZ56,OFFSET(AZ$5,0,0,$Y$2,1),1),$Z56))</f>
        <v/>
      </c>
      <c r="BB56" s="89" t="str">
        <f aca="false">IF(ISBLANK($C56),"",IF(ISNUMBER($Z56),IF(ISBLANK(G56),60,G56)+IF(ISBLANK(H56),60,H56)+IF(ISBLANK(I56),60,I56),$Z56))</f>
        <v/>
      </c>
      <c r="BC56" s="92" t="str">
        <f aca="false">IF(ISBLANK($C56),"",IF(ISNUMBER($Z56),AZ56+BB56/(2*MAX(BB$5:BB$104,1)),$Z56))</f>
        <v/>
      </c>
      <c r="BD56" s="107" t="str">
        <f aca="false">IF(ISBLANK($C56),"",IF(ISNUMBER($Z56),IF($Z56=4,0,AP56),$Z56))</f>
        <v/>
      </c>
      <c r="BE56" s="108" t="str">
        <f aca="false">Z56</f>
        <v/>
      </c>
      <c r="BF56" s="108" t="str">
        <f aca="false">IF(ISBLANK($C56),"",IF(ISNUMBER($Z56),AR56-BG56,$Z56))</f>
        <v/>
      </c>
      <c r="BG56" s="109" t="str">
        <f aca="true">IF(ISBLANK($C56),"",IF(ISNUMBER($Z56),RANK(BC56,OFFSET(BC$5,0,0,$Y$2,1),1),$Z56))</f>
        <v/>
      </c>
      <c r="BH56" s="110" t="str">
        <f aca="false">IF(ISBLANK($C56),"",IF(ISNUMBER(BG56),BG56,IF(BG56="P",$Y$2,IF(BG56="NS",$Y$2+1,IF(BG56="DQ",$Y$2+2)))))</f>
        <v/>
      </c>
      <c r="BJ56" s="97" t="n">
        <f aca="false">IF(ISNUMBER(BG56),1,0)</f>
        <v>0</v>
      </c>
      <c r="BK56" s="98" t="n">
        <v>52</v>
      </c>
      <c r="BL56" s="74" t="str">
        <f aca="false">IF(ISBLANK($C56),"",BH56+ROW($B56)/1000)</f>
        <v/>
      </c>
      <c r="BM56" s="73" t="str">
        <f aca="true">IF(ISBLANK($C56),"",RANK(BL56,OFFSET(BL$5,0,0,$Y$2),1))</f>
        <v/>
      </c>
      <c r="BN56" s="74" t="str">
        <f aca="false">IF(ISBLANK($C56),"",$C56)</f>
        <v/>
      </c>
      <c r="BO56" s="75" t="str">
        <f aca="false">IF(ISBLANK($C56),"",BH56)</f>
        <v/>
      </c>
      <c r="BP56" s="74" t="str">
        <f aca="false">BG56</f>
        <v/>
      </c>
      <c r="BQ56" s="76" t="str">
        <f aca="true">IF(BK56&gt;BJ$4,"",VLOOKUP(BK56,OFFSET(BM$5,0,0,$Y$2,4),4,FALSE()))</f>
        <v/>
      </c>
      <c r="BR56" s="77" t="str">
        <f aca="true">IF(BK56&gt;BJ$4,"",VLOOKUP(BK56,OFFSET(BM$5,0,0,$Y$2,4),2,FALSE()))</f>
        <v/>
      </c>
    </row>
    <row r="57" customFormat="false" ht="12.75" hidden="false" customHeight="false" outlineLevel="0" collapsed="false">
      <c r="B57" s="99" t="n">
        <v>53</v>
      </c>
      <c r="C57" s="112"/>
      <c r="D57" s="101"/>
      <c r="E57" s="102"/>
      <c r="F57" s="103"/>
      <c r="G57" s="104"/>
      <c r="H57" s="104"/>
      <c r="I57" s="104"/>
      <c r="J57" s="103"/>
      <c r="K57" s="105"/>
      <c r="L57" s="103"/>
      <c r="M57" s="103"/>
      <c r="N57" s="105"/>
      <c r="O57" s="103"/>
      <c r="P57" s="105"/>
      <c r="Q57" s="105"/>
      <c r="R57" s="103"/>
      <c r="S57" s="105"/>
      <c r="T57" s="105"/>
      <c r="U57" s="105"/>
      <c r="V57" s="104"/>
      <c r="W57" s="105"/>
      <c r="X57" s="106"/>
      <c r="Y57" s="86" t="str">
        <f aca="false">IF(ISBLANK(C57),"",ROW(C57)-4)</f>
        <v/>
      </c>
      <c r="Z57" s="87" t="str">
        <f aca="false">IF(ISBLANK($C57),"",IF(OR(LEFT(X57)="y",LEFT(X57)="t",X57=1),"DQ",IF(OR(LEFT(E57)="y",LEFT(E57)="t",E57=1,ISBLANK(E57)),IF(E57&amp;F57&amp;G57&amp;H57&amp;I57&amp;J57&amp;K57&amp;L57&amp;M57&amp;N57&amp;O57&amp;P57&amp;Q57&amp;R57&amp;T57&amp;S57&amp;U57&amp;V57&amp;W57="","NS",IF(OR(LEFT(W57)="y",LEFT(W57)="t",W57=1,ISBLANK(W57)),IF(OR(LEFT(F57)="y",LEFT(F57)="t",F57=1,ISBLANK(F57)),1,2),3)),"P")))</f>
        <v/>
      </c>
      <c r="AA57" s="88" t="str">
        <f aca="false">IF(ISNUMBER($Z57),IF(ISBLANK(G57),0,MAX(0,60-G57))+IF(ISBLANK(H57),0,MAX(0,60-H57))+IF(ISBLANK(I57),0,MAX(0,60-I57)),$Z57)</f>
        <v/>
      </c>
      <c r="AB57" s="89" t="str">
        <f aca="false">IF(ISNUMBER($Z57),IF(OR(J57=25,J57=1,LEFT(J57)="y",LEFT(J57)="t"),25,0),$Z57)</f>
        <v/>
      </c>
      <c r="AC57" s="89" t="str">
        <f aca="false">IF(ISNUMBER($Z57),IF(OR(K57=25,K57=1,LEFT(K57)="y",LEFT(K57)="t"),25,0),$Z57)</f>
        <v/>
      </c>
      <c r="AD57" s="90" t="str">
        <f aca="false">IF(ISNUMBER($Z57),IF(OR(L57=25,L57=1,LEFT(L57)="y",LEFT(L57)="t"),25,0),$Z57)</f>
        <v/>
      </c>
      <c r="AE57" s="90" t="str">
        <f aca="false">IF(ISNUMBER($Z57),IF(OR(M57=25,M57=1,LEFT(M57)="y",LEFT(M57)="t"),25,0),$Z57)</f>
        <v/>
      </c>
      <c r="AF57" s="89" t="str">
        <f aca="false">IF(ISNUMBER($Z57),IF(OR(N57=50,N57=1,LEFT(N57)="y",LEFT(N57)="t"),50,0),$Z57)</f>
        <v/>
      </c>
      <c r="AG57" s="90" t="str">
        <f aca="false">IF(ISNUMBER($Z57),IF(OR(O57=100,O57=1,LEFT(O57)="y",LEFT(O57)="t"),100,0),$Z57)</f>
        <v/>
      </c>
      <c r="AH57" s="90" t="str">
        <f aca="false">IF(ISNUMBER($Z57),IF(OR(P57=250,P57=1,LEFT(P57)="y",LEFT(P57)="t"),250,0),$Z57)</f>
        <v/>
      </c>
      <c r="AI57" s="89" t="str">
        <f aca="false">IF(ISNUMBER($Z57),IF(MOD(Q57,50)=0,Q57,MIN(18,Q57)*50),$Z57)</f>
        <v/>
      </c>
      <c r="AJ57" s="90" t="str">
        <f aca="false">IF(ISNUMBER($Z57),IF(OR(R57=50,R57=1,LEFT(R57)="y",LEFT(R57)="t"),50,0),$Z57)</f>
        <v/>
      </c>
      <c r="AK57" s="90" t="str">
        <f aca="false">IF(ISNUMBER($Z57),MIN(FLOOR(U57,1),FLOOR(V57,1))*2,$Z57)</f>
        <v/>
      </c>
      <c r="AL57" s="89" t="str">
        <f aca="false">IF(ISNUMBER($Z57),IF(OR(S57=-50,S57=50,S57=1,LEFT(S57)="y",LEFT(S57)="t"),-50,0),$Z57)</f>
        <v/>
      </c>
      <c r="AM57" s="90" t="str">
        <f aca="false">IF(ISNUMBER($Z57),T57*(-15),$Z57)</f>
        <v/>
      </c>
      <c r="AN57" s="90" t="str">
        <f aca="false">IF(ISNUMBER($Z57),IF(FLOOR(V57,1)&lt;FLOOR(U57,1),0,(FLOOR(V57-U57,1)*(-1))),$Z57)</f>
        <v/>
      </c>
      <c r="AO57" s="89" t="str">
        <f aca="false">IF(ISNUMBER($Z57),IF(G57&gt;60,-25)+IF(H57&gt;60,-25)+IF(I57&gt;60,-25),$Z57)</f>
        <v/>
      </c>
      <c r="AP57" s="88" t="str">
        <f aca="false">IF(ISBLANK($C57),"",IF(ISNUMBER($Z57),SUM(AA57:AO57),$Z57))</f>
        <v/>
      </c>
      <c r="AQ57" s="90" t="str">
        <f aca="false">IF(ISBLANK($C57),"",IF(ISNUMBER($Z57),(3-Z57)*10000+AP57,$Z57))</f>
        <v/>
      </c>
      <c r="AR57" s="89" t="str">
        <f aca="true">IF(ISBLANK($C57),"",IF(ISNUMBER($Z57),RANK(AQ57,OFFSET(AQ$5,0,0,$Y$2,1),0),$Z57))</f>
        <v/>
      </c>
      <c r="AS57" s="90" t="str">
        <f aca="true">IF(ISBLANK($C57),"",IF(ISNUMBER($Z57),COUNT(OFFSET(AR$5,0,0,$Y$2,1))+1-RANK(AR57,OFFSET(AR$5,0,0,$Y$2,1),0)-RANK(AR57,OFFSET(AR$5,0,0,$Y$2,1),1),$Z57))</f>
        <v/>
      </c>
      <c r="AT57" s="91" t="str">
        <f aca="false">IF(ISBLANK($C57),"",IF(ISNUMBER($Z57),-SUM(AL57:AO57),$Z57))</f>
        <v/>
      </c>
      <c r="AU57" s="91" t="str">
        <f aca="false">IF(ISBLANK($C57),"",IF(ISNUMBER($Z57),AR57+AT57/(2*MAX(AT$5:AT$104,1)),$Z57))</f>
        <v/>
      </c>
      <c r="AV57" s="90" t="str">
        <f aca="true">IF(ISBLANK($C57),"",IF(ISNUMBER($Z57),RANK(AU57,OFFSET(AU$5,0,0,$Y$2,1),1),$Z57))</f>
        <v/>
      </c>
      <c r="AW57" s="89" t="str">
        <f aca="true">IF(ISBLANK($C57),"",IF(ISNUMBER($Z57),COUNT(OFFSET(AV$5,0,0,$Y$2,1))+1-RANK(AV57,OFFSET(AV$5,0,0,$Y$2,1),0)-RANK(AV57,OFFSET(AV$5,0,0,$Y$2,1),1),$Z57))</f>
        <v/>
      </c>
      <c r="AX57" s="90" t="str">
        <f aca="false">IF(ISBLANK($C57),"",IF(ISNUMBER($Z57),AI57/50,$Z57))</f>
        <v/>
      </c>
      <c r="AY57" s="91" t="str">
        <f aca="false">IF(ISBLANK($C57),"",IF(ISNUMBER($Z57),AV57-AX57/(2*MAX(AX$5:AX$104,1)),$Z57))</f>
        <v/>
      </c>
      <c r="AZ57" s="89" t="str">
        <f aca="true">IF(ISBLANK($C57),"",IF(ISNUMBER($Z57),RANK(AY57,OFFSET(AY$5,0,0,$Y$2,1),1),$Z57))</f>
        <v/>
      </c>
      <c r="BA57" s="90" t="str">
        <f aca="true">IF(ISBLANK($C57),"",IF(ISNUMBER($Z57),COUNT(OFFSET(AZ$5,0,0,$Y$2,1))+1-RANK(AZ57,OFFSET(AZ$5,0,0,$Y$2,1),0)-RANK(AZ57,OFFSET(AZ$5,0,0,$Y$2,1),1),$Z57))</f>
        <v/>
      </c>
      <c r="BB57" s="89" t="str">
        <f aca="false">IF(ISBLANK($C57),"",IF(ISNUMBER($Z57),IF(ISBLANK(G57),60,G57)+IF(ISBLANK(H57),60,H57)+IF(ISBLANK(I57),60,I57),$Z57))</f>
        <v/>
      </c>
      <c r="BC57" s="92" t="str">
        <f aca="false">IF(ISBLANK($C57),"",IF(ISNUMBER($Z57),AZ57+BB57/(2*MAX(BB$5:BB$104,1)),$Z57))</f>
        <v/>
      </c>
      <c r="BD57" s="107" t="str">
        <f aca="false">IF(ISBLANK($C57),"",IF(ISNUMBER($Z57),IF($Z57=4,0,AP57),$Z57))</f>
        <v/>
      </c>
      <c r="BE57" s="108" t="str">
        <f aca="false">Z57</f>
        <v/>
      </c>
      <c r="BF57" s="108" t="str">
        <f aca="false">IF(ISBLANK($C57),"",IF(ISNUMBER($Z57),AR57-BG57,$Z57))</f>
        <v/>
      </c>
      <c r="BG57" s="109" t="str">
        <f aca="true">IF(ISBLANK($C57),"",IF(ISNUMBER($Z57),RANK(BC57,OFFSET(BC$5,0,0,$Y$2,1),1),$Z57))</f>
        <v/>
      </c>
      <c r="BH57" s="110" t="str">
        <f aca="false">IF(ISBLANK($C57),"",IF(ISNUMBER(BG57),BG57,IF(BG57="P",$Y$2,IF(BG57="NS",$Y$2+1,IF(BG57="DQ",$Y$2+2)))))</f>
        <v/>
      </c>
      <c r="BJ57" s="97" t="n">
        <f aca="false">IF(ISNUMBER(BG57),1,0)</f>
        <v>0</v>
      </c>
      <c r="BK57" s="98" t="n">
        <v>53</v>
      </c>
      <c r="BL57" s="74" t="str">
        <f aca="false">IF(ISBLANK($C57),"",BH57+ROW($B57)/1000)</f>
        <v/>
      </c>
      <c r="BM57" s="73" t="str">
        <f aca="true">IF(ISBLANK($C57),"",RANK(BL57,OFFSET(BL$5,0,0,$Y$2),1))</f>
        <v/>
      </c>
      <c r="BN57" s="74" t="str">
        <f aca="false">IF(ISBLANK($C57),"",$C57)</f>
        <v/>
      </c>
      <c r="BO57" s="75" t="str">
        <f aca="false">IF(ISBLANK($C57),"",BH57)</f>
        <v/>
      </c>
      <c r="BP57" s="74" t="str">
        <f aca="false">BG57</f>
        <v/>
      </c>
      <c r="BQ57" s="76" t="str">
        <f aca="true">IF(BK57&gt;BJ$4,"",VLOOKUP(BK57,OFFSET(BM$5,0,0,$Y$2,4),4,FALSE()))</f>
        <v/>
      </c>
      <c r="BR57" s="77" t="str">
        <f aca="true">IF(BK57&gt;BJ$4,"",VLOOKUP(BK57,OFFSET(BM$5,0,0,$Y$2,4),2,FALSE()))</f>
        <v/>
      </c>
    </row>
    <row r="58" customFormat="false" ht="12.75" hidden="false" customHeight="false" outlineLevel="0" collapsed="false">
      <c r="B58" s="99" t="n">
        <v>54</v>
      </c>
      <c r="C58" s="112"/>
      <c r="D58" s="101"/>
      <c r="E58" s="102"/>
      <c r="F58" s="103"/>
      <c r="G58" s="104"/>
      <c r="H58" s="104"/>
      <c r="I58" s="104"/>
      <c r="J58" s="103"/>
      <c r="K58" s="105"/>
      <c r="L58" s="103"/>
      <c r="M58" s="103"/>
      <c r="N58" s="105"/>
      <c r="O58" s="103"/>
      <c r="P58" s="105"/>
      <c r="Q58" s="105"/>
      <c r="R58" s="103"/>
      <c r="S58" s="105"/>
      <c r="T58" s="105"/>
      <c r="U58" s="105"/>
      <c r="V58" s="104"/>
      <c r="W58" s="105"/>
      <c r="X58" s="106"/>
      <c r="Y58" s="86" t="str">
        <f aca="false">IF(ISBLANK(C58),"",ROW(C58)-4)</f>
        <v/>
      </c>
      <c r="Z58" s="87" t="str">
        <f aca="false">IF(ISBLANK($C58),"",IF(OR(LEFT(X58)="y",LEFT(X58)="t",X58=1),"DQ",IF(OR(LEFT(E58)="y",LEFT(E58)="t",E58=1,ISBLANK(E58)),IF(E58&amp;F58&amp;G58&amp;H58&amp;I58&amp;J58&amp;K58&amp;L58&amp;M58&amp;N58&amp;O58&amp;P58&amp;Q58&amp;R58&amp;T58&amp;S58&amp;U58&amp;V58&amp;W58="","NS",IF(OR(LEFT(W58)="y",LEFT(W58)="t",W58=1,ISBLANK(W58)),IF(OR(LEFT(F58)="y",LEFT(F58)="t",F58=1,ISBLANK(F58)),1,2),3)),"P")))</f>
        <v/>
      </c>
      <c r="AA58" s="88" t="str">
        <f aca="false">IF(ISNUMBER($Z58),IF(ISBLANK(G58),0,MAX(0,60-G58))+IF(ISBLANK(H58),0,MAX(0,60-H58))+IF(ISBLANK(I58),0,MAX(0,60-I58)),$Z58)</f>
        <v/>
      </c>
      <c r="AB58" s="89" t="str">
        <f aca="false">IF(ISNUMBER($Z58),IF(OR(J58=25,J58=1,LEFT(J58)="y",LEFT(J58)="t"),25,0),$Z58)</f>
        <v/>
      </c>
      <c r="AC58" s="89" t="str">
        <f aca="false">IF(ISNUMBER($Z58),IF(OR(K58=25,K58=1,LEFT(K58)="y",LEFT(K58)="t"),25,0),$Z58)</f>
        <v/>
      </c>
      <c r="AD58" s="90" t="str">
        <f aca="false">IF(ISNUMBER($Z58),IF(OR(L58=25,L58=1,LEFT(L58)="y",LEFT(L58)="t"),25,0),$Z58)</f>
        <v/>
      </c>
      <c r="AE58" s="90" t="str">
        <f aca="false">IF(ISNUMBER($Z58),IF(OR(M58=25,M58=1,LEFT(M58)="y",LEFT(M58)="t"),25,0),$Z58)</f>
        <v/>
      </c>
      <c r="AF58" s="89" t="str">
        <f aca="false">IF(ISNUMBER($Z58),IF(OR(N58=50,N58=1,LEFT(N58)="y",LEFT(N58)="t"),50,0),$Z58)</f>
        <v/>
      </c>
      <c r="AG58" s="90" t="str">
        <f aca="false">IF(ISNUMBER($Z58),IF(OR(O58=100,O58=1,LEFT(O58)="y",LEFT(O58)="t"),100,0),$Z58)</f>
        <v/>
      </c>
      <c r="AH58" s="90" t="str">
        <f aca="false">IF(ISNUMBER($Z58),IF(OR(P58=250,P58=1,LEFT(P58)="y",LEFT(P58)="t"),250,0),$Z58)</f>
        <v/>
      </c>
      <c r="AI58" s="89" t="str">
        <f aca="false">IF(ISNUMBER($Z58),IF(MOD(Q58,50)=0,Q58,MIN(18,Q58)*50),$Z58)</f>
        <v/>
      </c>
      <c r="AJ58" s="90" t="str">
        <f aca="false">IF(ISNUMBER($Z58),IF(OR(R58=50,R58=1,LEFT(R58)="y",LEFT(R58)="t"),50,0),$Z58)</f>
        <v/>
      </c>
      <c r="AK58" s="90" t="str">
        <f aca="false">IF(ISNUMBER($Z58),MIN(FLOOR(U58,1),FLOOR(V58,1))*2,$Z58)</f>
        <v/>
      </c>
      <c r="AL58" s="89" t="str">
        <f aca="false">IF(ISNUMBER($Z58),IF(OR(S58=-50,S58=50,S58=1,LEFT(S58)="y",LEFT(S58)="t"),-50,0),$Z58)</f>
        <v/>
      </c>
      <c r="AM58" s="90" t="str">
        <f aca="false">IF(ISNUMBER($Z58),T58*(-15),$Z58)</f>
        <v/>
      </c>
      <c r="AN58" s="90" t="str">
        <f aca="false">IF(ISNUMBER($Z58),IF(FLOOR(V58,1)&lt;FLOOR(U58,1),0,(FLOOR(V58-U58,1)*(-1))),$Z58)</f>
        <v/>
      </c>
      <c r="AO58" s="89" t="str">
        <f aca="false">IF(ISNUMBER($Z58),IF(G58&gt;60,-25)+IF(H58&gt;60,-25)+IF(I58&gt;60,-25),$Z58)</f>
        <v/>
      </c>
      <c r="AP58" s="88" t="str">
        <f aca="false">IF(ISBLANK($C58),"",IF(ISNUMBER($Z58),SUM(AA58:AO58),$Z58))</f>
        <v/>
      </c>
      <c r="AQ58" s="90" t="str">
        <f aca="false">IF(ISBLANK($C58),"",IF(ISNUMBER($Z58),(3-Z58)*10000+AP58,$Z58))</f>
        <v/>
      </c>
      <c r="AR58" s="89" t="str">
        <f aca="true">IF(ISBLANK($C58),"",IF(ISNUMBER($Z58),RANK(AQ58,OFFSET(AQ$5,0,0,$Y$2,1),0),$Z58))</f>
        <v/>
      </c>
      <c r="AS58" s="90" t="str">
        <f aca="true">IF(ISBLANK($C58),"",IF(ISNUMBER($Z58),COUNT(OFFSET(AR$5,0,0,$Y$2,1))+1-RANK(AR58,OFFSET(AR$5,0,0,$Y$2,1),0)-RANK(AR58,OFFSET(AR$5,0,0,$Y$2,1),1),$Z58))</f>
        <v/>
      </c>
      <c r="AT58" s="91" t="str">
        <f aca="false">IF(ISBLANK($C58),"",IF(ISNUMBER($Z58),-SUM(AL58:AO58),$Z58))</f>
        <v/>
      </c>
      <c r="AU58" s="91" t="str">
        <f aca="false">IF(ISBLANK($C58),"",IF(ISNUMBER($Z58),AR58+AT58/(2*MAX(AT$5:AT$104,1)),$Z58))</f>
        <v/>
      </c>
      <c r="AV58" s="90" t="str">
        <f aca="true">IF(ISBLANK($C58),"",IF(ISNUMBER($Z58),RANK(AU58,OFFSET(AU$5,0,0,$Y$2,1),1),$Z58))</f>
        <v/>
      </c>
      <c r="AW58" s="89" t="str">
        <f aca="true">IF(ISBLANK($C58),"",IF(ISNUMBER($Z58),COUNT(OFFSET(AV$5,0,0,$Y$2,1))+1-RANK(AV58,OFFSET(AV$5,0,0,$Y$2,1),0)-RANK(AV58,OFFSET(AV$5,0,0,$Y$2,1),1),$Z58))</f>
        <v/>
      </c>
      <c r="AX58" s="90" t="str">
        <f aca="false">IF(ISBLANK($C58),"",IF(ISNUMBER($Z58),AI58/50,$Z58))</f>
        <v/>
      </c>
      <c r="AY58" s="91" t="str">
        <f aca="false">IF(ISBLANK($C58),"",IF(ISNUMBER($Z58),AV58-AX58/(2*MAX(AX$5:AX$104,1)),$Z58))</f>
        <v/>
      </c>
      <c r="AZ58" s="89" t="str">
        <f aca="true">IF(ISBLANK($C58),"",IF(ISNUMBER($Z58),RANK(AY58,OFFSET(AY$5,0,0,$Y$2,1),1),$Z58))</f>
        <v/>
      </c>
      <c r="BA58" s="90" t="str">
        <f aca="true">IF(ISBLANK($C58),"",IF(ISNUMBER($Z58),COUNT(OFFSET(AZ$5,0,0,$Y$2,1))+1-RANK(AZ58,OFFSET(AZ$5,0,0,$Y$2,1),0)-RANK(AZ58,OFFSET(AZ$5,0,0,$Y$2,1),1),$Z58))</f>
        <v/>
      </c>
      <c r="BB58" s="89" t="str">
        <f aca="false">IF(ISBLANK($C58),"",IF(ISNUMBER($Z58),IF(ISBLANK(G58),60,G58)+IF(ISBLANK(H58),60,H58)+IF(ISBLANK(I58),60,I58),$Z58))</f>
        <v/>
      </c>
      <c r="BC58" s="92" t="str">
        <f aca="false">IF(ISBLANK($C58),"",IF(ISNUMBER($Z58),AZ58+BB58/(2*MAX(BB$5:BB$104,1)),$Z58))</f>
        <v/>
      </c>
      <c r="BD58" s="107" t="str">
        <f aca="false">IF(ISBLANK($C58),"",IF(ISNUMBER($Z58),IF($Z58=4,0,AP58),$Z58))</f>
        <v/>
      </c>
      <c r="BE58" s="108" t="str">
        <f aca="false">Z58</f>
        <v/>
      </c>
      <c r="BF58" s="108" t="str">
        <f aca="false">IF(ISBLANK($C58),"",IF(ISNUMBER($Z58),AR58-BG58,$Z58))</f>
        <v/>
      </c>
      <c r="BG58" s="109" t="str">
        <f aca="true">IF(ISBLANK($C58),"",IF(ISNUMBER($Z58),RANK(BC58,OFFSET(BC$5,0,0,$Y$2,1),1),$Z58))</f>
        <v/>
      </c>
      <c r="BH58" s="110" t="str">
        <f aca="false">IF(ISBLANK($C58),"",IF(ISNUMBER(BG58),BG58,IF(BG58="P",$Y$2,IF(BG58="NS",$Y$2+1,IF(BG58="DQ",$Y$2+2)))))</f>
        <v/>
      </c>
      <c r="BJ58" s="97" t="n">
        <f aca="false">IF(ISNUMBER(BG58),1,0)</f>
        <v>0</v>
      </c>
      <c r="BK58" s="98" t="n">
        <v>54</v>
      </c>
      <c r="BL58" s="74" t="str">
        <f aca="false">IF(ISBLANK($C58),"",BH58+ROW($B58)/1000)</f>
        <v/>
      </c>
      <c r="BM58" s="73" t="str">
        <f aca="true">IF(ISBLANK($C58),"",RANK(BL58,OFFSET(BL$5,0,0,$Y$2),1))</f>
        <v/>
      </c>
      <c r="BN58" s="74" t="str">
        <f aca="false">IF(ISBLANK($C58),"",$C58)</f>
        <v/>
      </c>
      <c r="BO58" s="75" t="str">
        <f aca="false">IF(ISBLANK($C58),"",BH58)</f>
        <v/>
      </c>
      <c r="BP58" s="74" t="str">
        <f aca="false">BG58</f>
        <v/>
      </c>
      <c r="BQ58" s="76" t="str">
        <f aca="true">IF(BK58&gt;BJ$4,"",VLOOKUP(BK58,OFFSET(BM$5,0,0,$Y$2,4),4,FALSE()))</f>
        <v/>
      </c>
      <c r="BR58" s="77" t="str">
        <f aca="true">IF(BK58&gt;BJ$4,"",VLOOKUP(BK58,OFFSET(BM$5,0,0,$Y$2,4),2,FALSE()))</f>
        <v/>
      </c>
    </row>
    <row r="59" customFormat="false" ht="12.75" hidden="false" customHeight="false" outlineLevel="0" collapsed="false">
      <c r="B59" s="78" t="n">
        <v>55</v>
      </c>
      <c r="C59" s="111"/>
      <c r="D59" s="80"/>
      <c r="E59" s="81"/>
      <c r="F59" s="82"/>
      <c r="G59" s="83"/>
      <c r="H59" s="83"/>
      <c r="I59" s="83"/>
      <c r="J59" s="82"/>
      <c r="K59" s="84"/>
      <c r="L59" s="82"/>
      <c r="M59" s="82"/>
      <c r="N59" s="84"/>
      <c r="O59" s="82"/>
      <c r="P59" s="84"/>
      <c r="Q59" s="84"/>
      <c r="R59" s="82"/>
      <c r="S59" s="84"/>
      <c r="T59" s="84"/>
      <c r="U59" s="84"/>
      <c r="V59" s="83"/>
      <c r="W59" s="84"/>
      <c r="X59" s="85"/>
      <c r="Y59" s="86" t="str">
        <f aca="false">IF(ISBLANK(C59),"",ROW(C59)-4)</f>
        <v/>
      </c>
      <c r="Z59" s="87" t="str">
        <f aca="false">IF(ISBLANK($C59),"",IF(OR(LEFT(X59)="y",LEFT(X59)="t",X59=1),"DQ",IF(OR(LEFT(E59)="y",LEFT(E59)="t",E59=1,ISBLANK(E59)),IF(E59&amp;F59&amp;G59&amp;H59&amp;I59&amp;J59&amp;K59&amp;L59&amp;M59&amp;N59&amp;O59&amp;P59&amp;Q59&amp;R59&amp;T59&amp;S59&amp;U59&amp;V59&amp;W59="","NS",IF(OR(LEFT(W59)="y",LEFT(W59)="t",W59=1,ISBLANK(W59)),IF(OR(LEFT(F59)="y",LEFT(F59)="t",F59=1,ISBLANK(F59)),1,2),3)),"P")))</f>
        <v/>
      </c>
      <c r="AA59" s="88" t="str">
        <f aca="false">IF(ISNUMBER($Z59),IF(ISBLANK(G59),0,MAX(0,60-G59))+IF(ISBLANK(H59),0,MAX(0,60-H59))+IF(ISBLANK(I59),0,MAX(0,60-I59)),$Z59)</f>
        <v/>
      </c>
      <c r="AB59" s="89" t="str">
        <f aca="false">IF(ISNUMBER($Z59),IF(OR(J59=25,J59=1,LEFT(J59)="y",LEFT(J59)="t"),25,0),$Z59)</f>
        <v/>
      </c>
      <c r="AC59" s="89" t="str">
        <f aca="false">IF(ISNUMBER($Z59),IF(OR(K59=25,K59=1,LEFT(K59)="y",LEFT(K59)="t"),25,0),$Z59)</f>
        <v/>
      </c>
      <c r="AD59" s="90" t="str">
        <f aca="false">IF(ISNUMBER($Z59),IF(OR(L59=25,L59=1,LEFT(L59)="y",LEFT(L59)="t"),25,0),$Z59)</f>
        <v/>
      </c>
      <c r="AE59" s="90" t="str">
        <f aca="false">IF(ISNUMBER($Z59),IF(OR(M59=25,M59=1,LEFT(M59)="y",LEFT(M59)="t"),25,0),$Z59)</f>
        <v/>
      </c>
      <c r="AF59" s="89" t="str">
        <f aca="false">IF(ISNUMBER($Z59),IF(OR(N59=50,N59=1,LEFT(N59)="y",LEFT(N59)="t"),50,0),$Z59)</f>
        <v/>
      </c>
      <c r="AG59" s="90" t="str">
        <f aca="false">IF(ISNUMBER($Z59),IF(OR(O59=100,O59=1,LEFT(O59)="y",LEFT(O59)="t"),100,0),$Z59)</f>
        <v/>
      </c>
      <c r="AH59" s="90" t="str">
        <f aca="false">IF(ISNUMBER($Z59),IF(OR(P59=250,P59=1,LEFT(P59)="y",LEFT(P59)="t"),250,0),$Z59)</f>
        <v/>
      </c>
      <c r="AI59" s="89" t="str">
        <f aca="false">IF(ISNUMBER($Z59),IF(MOD(Q59,50)=0,Q59,MIN(18,Q59)*50),$Z59)</f>
        <v/>
      </c>
      <c r="AJ59" s="90" t="str">
        <f aca="false">IF(ISNUMBER($Z59),IF(OR(R59=50,R59=1,LEFT(R59)="y",LEFT(R59)="t"),50,0),$Z59)</f>
        <v/>
      </c>
      <c r="AK59" s="90" t="str">
        <f aca="false">IF(ISNUMBER($Z59),MIN(FLOOR(U59,1),FLOOR(V59,1))*2,$Z59)</f>
        <v/>
      </c>
      <c r="AL59" s="89" t="str">
        <f aca="false">IF(ISNUMBER($Z59),IF(OR(S59=-50,S59=50,S59=1,LEFT(S59)="y",LEFT(S59)="t"),-50,0),$Z59)</f>
        <v/>
      </c>
      <c r="AM59" s="90" t="str">
        <f aca="false">IF(ISNUMBER($Z59),T59*(-15),$Z59)</f>
        <v/>
      </c>
      <c r="AN59" s="90" t="str">
        <f aca="false">IF(ISNUMBER($Z59),IF(FLOOR(V59,1)&lt;FLOOR(U59,1),0,(FLOOR(V59-U59,1)*(-1))),$Z59)</f>
        <v/>
      </c>
      <c r="AO59" s="89" t="str">
        <f aca="false">IF(ISNUMBER($Z59),IF(G59&gt;60,-25)+IF(H59&gt;60,-25)+IF(I59&gt;60,-25),$Z59)</f>
        <v/>
      </c>
      <c r="AP59" s="88" t="str">
        <f aca="false">IF(ISBLANK($C59),"",IF(ISNUMBER($Z59),SUM(AA59:AO59),$Z59))</f>
        <v/>
      </c>
      <c r="AQ59" s="90" t="str">
        <f aca="false">IF(ISBLANK($C59),"",IF(ISNUMBER($Z59),(3-Z59)*10000+AP59,$Z59))</f>
        <v/>
      </c>
      <c r="AR59" s="89" t="str">
        <f aca="true">IF(ISBLANK($C59),"",IF(ISNUMBER($Z59),RANK(AQ59,OFFSET(AQ$5,0,0,$Y$2,1),0),$Z59))</f>
        <v/>
      </c>
      <c r="AS59" s="90" t="str">
        <f aca="true">IF(ISBLANK($C59),"",IF(ISNUMBER($Z59),COUNT(OFFSET(AR$5,0,0,$Y$2,1))+1-RANK(AR59,OFFSET(AR$5,0,0,$Y$2,1),0)-RANK(AR59,OFFSET(AR$5,0,0,$Y$2,1),1),$Z59))</f>
        <v/>
      </c>
      <c r="AT59" s="91" t="str">
        <f aca="false">IF(ISBLANK($C59),"",IF(ISNUMBER($Z59),-SUM(AL59:AO59),$Z59))</f>
        <v/>
      </c>
      <c r="AU59" s="91" t="str">
        <f aca="false">IF(ISBLANK($C59),"",IF(ISNUMBER($Z59),AR59+AT59/(2*MAX(AT$5:AT$104,1)),$Z59))</f>
        <v/>
      </c>
      <c r="AV59" s="90" t="str">
        <f aca="true">IF(ISBLANK($C59),"",IF(ISNUMBER($Z59),RANK(AU59,OFFSET(AU$5,0,0,$Y$2,1),1),$Z59))</f>
        <v/>
      </c>
      <c r="AW59" s="89" t="str">
        <f aca="true">IF(ISBLANK($C59),"",IF(ISNUMBER($Z59),COUNT(OFFSET(AV$5,0,0,$Y$2,1))+1-RANK(AV59,OFFSET(AV$5,0,0,$Y$2,1),0)-RANK(AV59,OFFSET(AV$5,0,0,$Y$2,1),1),$Z59))</f>
        <v/>
      </c>
      <c r="AX59" s="90" t="str">
        <f aca="false">IF(ISBLANK($C59),"",IF(ISNUMBER($Z59),AI59/50,$Z59))</f>
        <v/>
      </c>
      <c r="AY59" s="91" t="str">
        <f aca="false">IF(ISBLANK($C59),"",IF(ISNUMBER($Z59),AV59-AX59/(2*MAX(AX$5:AX$104,1)),$Z59))</f>
        <v/>
      </c>
      <c r="AZ59" s="89" t="str">
        <f aca="true">IF(ISBLANK($C59),"",IF(ISNUMBER($Z59),RANK(AY59,OFFSET(AY$5,0,0,$Y$2,1),1),$Z59))</f>
        <v/>
      </c>
      <c r="BA59" s="90" t="str">
        <f aca="true">IF(ISBLANK($C59),"",IF(ISNUMBER($Z59),COUNT(OFFSET(AZ$5,0,0,$Y$2,1))+1-RANK(AZ59,OFFSET(AZ$5,0,0,$Y$2,1),0)-RANK(AZ59,OFFSET(AZ$5,0,0,$Y$2,1),1),$Z59))</f>
        <v/>
      </c>
      <c r="BB59" s="89" t="str">
        <f aca="false">IF(ISBLANK($C59),"",IF(ISNUMBER($Z59),IF(ISBLANK(G59),60,G59)+IF(ISBLANK(H59),60,H59)+IF(ISBLANK(I59),60,I59),$Z59))</f>
        <v/>
      </c>
      <c r="BC59" s="92" t="str">
        <f aca="false">IF(ISBLANK($C59),"",IF(ISNUMBER($Z59),AZ59+BB59/(2*MAX(BB$5:BB$104,1)),$Z59))</f>
        <v/>
      </c>
      <c r="BD59" s="93" t="str">
        <f aca="false">IF(ISBLANK($C59),"",IF(ISNUMBER($Z59),IF($Z59=4,0,AP59),$Z59))</f>
        <v/>
      </c>
      <c r="BE59" s="94" t="str">
        <f aca="false">Z59</f>
        <v/>
      </c>
      <c r="BF59" s="94" t="str">
        <f aca="false">IF(ISBLANK($C59),"",IF(ISNUMBER($Z59),AR59-BG59,$Z59))</f>
        <v/>
      </c>
      <c r="BG59" s="95" t="str">
        <f aca="true">IF(ISBLANK($C59),"",IF(ISNUMBER($Z59),RANK(BC59,OFFSET(BC$5,0,0,$Y$2,1),1),$Z59))</f>
        <v/>
      </c>
      <c r="BH59" s="96" t="str">
        <f aca="false">IF(ISBLANK($C59),"",IF(ISNUMBER(BG59),BG59,IF(BG59="P",$Y$2,IF(BG59="NS",$Y$2+1,IF(BG59="DQ",$Y$2+2)))))</f>
        <v/>
      </c>
      <c r="BJ59" s="97" t="n">
        <f aca="false">IF(ISNUMBER(BG59),1,0)</f>
        <v>0</v>
      </c>
      <c r="BK59" s="98" t="n">
        <v>55</v>
      </c>
      <c r="BL59" s="74" t="str">
        <f aca="false">IF(ISBLANK($C59),"",BH59+ROW($B59)/1000)</f>
        <v/>
      </c>
      <c r="BM59" s="73" t="str">
        <f aca="true">IF(ISBLANK($C59),"",RANK(BL59,OFFSET(BL$5,0,0,$Y$2),1))</f>
        <v/>
      </c>
      <c r="BN59" s="74" t="str">
        <f aca="false">IF(ISBLANK($C59),"",$C59)</f>
        <v/>
      </c>
      <c r="BO59" s="75" t="str">
        <f aca="false">IF(ISBLANK($C59),"",BH59)</f>
        <v/>
      </c>
      <c r="BP59" s="74" t="str">
        <f aca="false">BG59</f>
        <v/>
      </c>
      <c r="BQ59" s="76" t="str">
        <f aca="true">IF(BK59&gt;BJ$4,"",VLOOKUP(BK59,OFFSET(BM$5,0,0,$Y$2,4),4,FALSE()))</f>
        <v/>
      </c>
      <c r="BR59" s="77" t="str">
        <f aca="true">IF(BK59&gt;BJ$4,"",VLOOKUP(BK59,OFFSET(BM$5,0,0,$Y$2,4),2,FALSE()))</f>
        <v/>
      </c>
    </row>
    <row r="60" customFormat="false" ht="12.75" hidden="false" customHeight="false" outlineLevel="0" collapsed="false">
      <c r="B60" s="78" t="n">
        <v>56</v>
      </c>
      <c r="C60" s="111"/>
      <c r="D60" s="80"/>
      <c r="E60" s="81"/>
      <c r="F60" s="82"/>
      <c r="G60" s="83"/>
      <c r="H60" s="83"/>
      <c r="I60" s="83"/>
      <c r="J60" s="82"/>
      <c r="K60" s="84"/>
      <c r="L60" s="82"/>
      <c r="M60" s="82"/>
      <c r="N60" s="84"/>
      <c r="O60" s="82"/>
      <c r="P60" s="84"/>
      <c r="Q60" s="84"/>
      <c r="R60" s="82"/>
      <c r="S60" s="84"/>
      <c r="T60" s="84"/>
      <c r="U60" s="84"/>
      <c r="V60" s="83"/>
      <c r="W60" s="84"/>
      <c r="X60" s="85"/>
      <c r="Y60" s="86" t="str">
        <f aca="false">IF(ISBLANK(C60),"",ROW(C60)-4)</f>
        <v/>
      </c>
      <c r="Z60" s="87" t="str">
        <f aca="false">IF(ISBLANK($C60),"",IF(OR(LEFT(X60)="y",LEFT(X60)="t",X60=1),"DQ",IF(OR(LEFT(E60)="y",LEFT(E60)="t",E60=1,ISBLANK(E60)),IF(E60&amp;F60&amp;G60&amp;H60&amp;I60&amp;J60&amp;K60&amp;L60&amp;M60&amp;N60&amp;O60&amp;P60&amp;Q60&amp;R60&amp;T60&amp;S60&amp;U60&amp;V60&amp;W60="","NS",IF(OR(LEFT(W60)="y",LEFT(W60)="t",W60=1,ISBLANK(W60)),IF(OR(LEFT(F60)="y",LEFT(F60)="t",F60=1,ISBLANK(F60)),1,2),3)),"P")))</f>
        <v/>
      </c>
      <c r="AA60" s="88" t="str">
        <f aca="false">IF(ISNUMBER($Z60),IF(ISBLANK(G60),0,MAX(0,60-G60))+IF(ISBLANK(H60),0,MAX(0,60-H60))+IF(ISBLANK(I60),0,MAX(0,60-I60)),$Z60)</f>
        <v/>
      </c>
      <c r="AB60" s="89" t="str">
        <f aca="false">IF(ISNUMBER($Z60),IF(OR(J60=25,J60=1,LEFT(J60)="y",LEFT(J60)="t"),25,0),$Z60)</f>
        <v/>
      </c>
      <c r="AC60" s="89" t="str">
        <f aca="false">IF(ISNUMBER($Z60),IF(OR(K60=25,K60=1,LEFT(K60)="y",LEFT(K60)="t"),25,0),$Z60)</f>
        <v/>
      </c>
      <c r="AD60" s="90" t="str">
        <f aca="false">IF(ISNUMBER($Z60),IF(OR(L60=25,L60=1,LEFT(L60)="y",LEFT(L60)="t"),25,0),$Z60)</f>
        <v/>
      </c>
      <c r="AE60" s="90" t="str">
        <f aca="false">IF(ISNUMBER($Z60),IF(OR(M60=25,M60=1,LEFT(M60)="y",LEFT(M60)="t"),25,0),$Z60)</f>
        <v/>
      </c>
      <c r="AF60" s="89" t="str">
        <f aca="false">IF(ISNUMBER($Z60),IF(OR(N60=50,N60=1,LEFT(N60)="y",LEFT(N60)="t"),50,0),$Z60)</f>
        <v/>
      </c>
      <c r="AG60" s="90" t="str">
        <f aca="false">IF(ISNUMBER($Z60),IF(OR(O60=100,O60=1,LEFT(O60)="y",LEFT(O60)="t"),100,0),$Z60)</f>
        <v/>
      </c>
      <c r="AH60" s="90" t="str">
        <f aca="false">IF(ISNUMBER($Z60),IF(OR(P60=250,P60=1,LEFT(P60)="y",LEFT(P60)="t"),250,0),$Z60)</f>
        <v/>
      </c>
      <c r="AI60" s="89" t="str">
        <f aca="false">IF(ISNUMBER($Z60),IF(MOD(Q60,50)=0,Q60,MIN(18,Q60)*50),$Z60)</f>
        <v/>
      </c>
      <c r="AJ60" s="90" t="str">
        <f aca="false">IF(ISNUMBER($Z60),IF(OR(R60=50,R60=1,LEFT(R60)="y",LEFT(R60)="t"),50,0),$Z60)</f>
        <v/>
      </c>
      <c r="AK60" s="90" t="str">
        <f aca="false">IF(ISNUMBER($Z60),MIN(FLOOR(U60,1),FLOOR(V60,1))*2,$Z60)</f>
        <v/>
      </c>
      <c r="AL60" s="89" t="str">
        <f aca="false">IF(ISNUMBER($Z60),IF(OR(S60=-50,S60=50,S60=1,LEFT(S60)="y",LEFT(S60)="t"),-50,0),$Z60)</f>
        <v/>
      </c>
      <c r="AM60" s="90" t="str">
        <f aca="false">IF(ISNUMBER($Z60),T60*(-15),$Z60)</f>
        <v/>
      </c>
      <c r="AN60" s="90" t="str">
        <f aca="false">IF(ISNUMBER($Z60),IF(FLOOR(V60,1)&lt;FLOOR(U60,1),0,(FLOOR(V60-U60,1)*(-1))),$Z60)</f>
        <v/>
      </c>
      <c r="AO60" s="89" t="str">
        <f aca="false">IF(ISNUMBER($Z60),IF(G60&gt;60,-25)+IF(H60&gt;60,-25)+IF(I60&gt;60,-25),$Z60)</f>
        <v/>
      </c>
      <c r="AP60" s="88" t="str">
        <f aca="false">IF(ISBLANK($C60),"",IF(ISNUMBER($Z60),SUM(AA60:AO60),$Z60))</f>
        <v/>
      </c>
      <c r="AQ60" s="90" t="str">
        <f aca="false">IF(ISBLANK($C60),"",IF(ISNUMBER($Z60),(3-Z60)*10000+AP60,$Z60))</f>
        <v/>
      </c>
      <c r="AR60" s="89" t="str">
        <f aca="true">IF(ISBLANK($C60),"",IF(ISNUMBER($Z60),RANK(AQ60,OFFSET(AQ$5,0,0,$Y$2,1),0),$Z60))</f>
        <v/>
      </c>
      <c r="AS60" s="90" t="str">
        <f aca="true">IF(ISBLANK($C60),"",IF(ISNUMBER($Z60),COUNT(OFFSET(AR$5,0,0,$Y$2,1))+1-RANK(AR60,OFFSET(AR$5,0,0,$Y$2,1),0)-RANK(AR60,OFFSET(AR$5,0,0,$Y$2,1),1),$Z60))</f>
        <v/>
      </c>
      <c r="AT60" s="91" t="str">
        <f aca="false">IF(ISBLANK($C60),"",IF(ISNUMBER($Z60),-SUM(AL60:AO60),$Z60))</f>
        <v/>
      </c>
      <c r="AU60" s="91" t="str">
        <f aca="false">IF(ISBLANK($C60),"",IF(ISNUMBER($Z60),AR60+AT60/(2*MAX(AT$5:AT$104,1)),$Z60))</f>
        <v/>
      </c>
      <c r="AV60" s="90" t="str">
        <f aca="true">IF(ISBLANK($C60),"",IF(ISNUMBER($Z60),RANK(AU60,OFFSET(AU$5,0,0,$Y$2,1),1),$Z60))</f>
        <v/>
      </c>
      <c r="AW60" s="89" t="str">
        <f aca="true">IF(ISBLANK($C60),"",IF(ISNUMBER($Z60),COUNT(OFFSET(AV$5,0,0,$Y$2,1))+1-RANK(AV60,OFFSET(AV$5,0,0,$Y$2,1),0)-RANK(AV60,OFFSET(AV$5,0,0,$Y$2,1),1),$Z60))</f>
        <v/>
      </c>
      <c r="AX60" s="90" t="str">
        <f aca="false">IF(ISBLANK($C60),"",IF(ISNUMBER($Z60),AI60/50,$Z60))</f>
        <v/>
      </c>
      <c r="AY60" s="91" t="str">
        <f aca="false">IF(ISBLANK($C60),"",IF(ISNUMBER($Z60),AV60-AX60/(2*MAX(AX$5:AX$104,1)),$Z60))</f>
        <v/>
      </c>
      <c r="AZ60" s="89" t="str">
        <f aca="true">IF(ISBLANK($C60),"",IF(ISNUMBER($Z60),RANK(AY60,OFFSET(AY$5,0,0,$Y$2,1),1),$Z60))</f>
        <v/>
      </c>
      <c r="BA60" s="90" t="str">
        <f aca="true">IF(ISBLANK($C60),"",IF(ISNUMBER($Z60),COUNT(OFFSET(AZ$5,0,0,$Y$2,1))+1-RANK(AZ60,OFFSET(AZ$5,0,0,$Y$2,1),0)-RANK(AZ60,OFFSET(AZ$5,0,0,$Y$2,1),1),$Z60))</f>
        <v/>
      </c>
      <c r="BB60" s="89" t="str">
        <f aca="false">IF(ISBLANK($C60),"",IF(ISNUMBER($Z60),IF(ISBLANK(G60),60,G60)+IF(ISBLANK(H60),60,H60)+IF(ISBLANK(I60),60,I60),$Z60))</f>
        <v/>
      </c>
      <c r="BC60" s="92" t="str">
        <f aca="false">IF(ISBLANK($C60),"",IF(ISNUMBER($Z60),AZ60+BB60/(2*MAX(BB$5:BB$104,1)),$Z60))</f>
        <v/>
      </c>
      <c r="BD60" s="93" t="str">
        <f aca="false">IF(ISBLANK($C60),"",IF(ISNUMBER($Z60),IF($Z60=4,0,AP60),$Z60))</f>
        <v/>
      </c>
      <c r="BE60" s="94" t="str">
        <f aca="false">Z60</f>
        <v/>
      </c>
      <c r="BF60" s="94" t="str">
        <f aca="false">IF(ISBLANK($C60),"",IF(ISNUMBER($Z60),AR60-BG60,$Z60))</f>
        <v/>
      </c>
      <c r="BG60" s="95" t="str">
        <f aca="true">IF(ISBLANK($C60),"",IF(ISNUMBER($Z60),RANK(BC60,OFFSET(BC$5,0,0,$Y$2,1),1),$Z60))</f>
        <v/>
      </c>
      <c r="BH60" s="96" t="str">
        <f aca="false">IF(ISBLANK($C60),"",IF(ISNUMBER(BG60),BG60,IF(BG60="P",$Y$2,IF(BG60="NS",$Y$2+1,IF(BG60="DQ",$Y$2+2)))))</f>
        <v/>
      </c>
      <c r="BJ60" s="97" t="n">
        <f aca="false">IF(ISNUMBER(BG60),1,0)</f>
        <v>0</v>
      </c>
      <c r="BK60" s="98" t="n">
        <v>56</v>
      </c>
      <c r="BL60" s="74" t="str">
        <f aca="false">IF(ISBLANK($C60),"",BH60+ROW($B60)/1000)</f>
        <v/>
      </c>
      <c r="BM60" s="73" t="str">
        <f aca="true">IF(ISBLANK($C60),"",RANK(BL60,OFFSET(BL$5,0,0,$Y$2),1))</f>
        <v/>
      </c>
      <c r="BN60" s="74" t="str">
        <f aca="false">IF(ISBLANK($C60),"",$C60)</f>
        <v/>
      </c>
      <c r="BO60" s="75" t="str">
        <f aca="false">IF(ISBLANK($C60),"",BH60)</f>
        <v/>
      </c>
      <c r="BP60" s="74" t="str">
        <f aca="false">BG60</f>
        <v/>
      </c>
      <c r="BQ60" s="76" t="str">
        <f aca="true">IF(BK60&gt;BJ$4,"",VLOOKUP(BK60,OFFSET(BM$5,0,0,$Y$2,4),4,FALSE()))</f>
        <v/>
      </c>
      <c r="BR60" s="77" t="str">
        <f aca="true">IF(BK60&gt;BJ$4,"",VLOOKUP(BK60,OFFSET(BM$5,0,0,$Y$2,4),2,FALSE()))</f>
        <v/>
      </c>
    </row>
    <row r="61" customFormat="false" ht="12.75" hidden="false" customHeight="false" outlineLevel="0" collapsed="false">
      <c r="B61" s="78" t="n">
        <v>57</v>
      </c>
      <c r="C61" s="111"/>
      <c r="D61" s="80"/>
      <c r="E61" s="81"/>
      <c r="F61" s="82"/>
      <c r="G61" s="83"/>
      <c r="H61" s="83"/>
      <c r="I61" s="83"/>
      <c r="J61" s="82"/>
      <c r="K61" s="84"/>
      <c r="L61" s="82"/>
      <c r="M61" s="82"/>
      <c r="N61" s="84"/>
      <c r="O61" s="82"/>
      <c r="P61" s="84"/>
      <c r="Q61" s="84"/>
      <c r="R61" s="82"/>
      <c r="S61" s="84"/>
      <c r="T61" s="84"/>
      <c r="U61" s="84"/>
      <c r="V61" s="83"/>
      <c r="W61" s="84"/>
      <c r="X61" s="85"/>
      <c r="Y61" s="86" t="str">
        <f aca="false">IF(ISBLANK(C61),"",ROW(C61)-4)</f>
        <v/>
      </c>
      <c r="Z61" s="87" t="str">
        <f aca="false">IF(ISBLANK($C61),"",IF(OR(LEFT(X61)="y",LEFT(X61)="t",X61=1),"DQ",IF(OR(LEFT(E61)="y",LEFT(E61)="t",E61=1,ISBLANK(E61)),IF(E61&amp;F61&amp;G61&amp;H61&amp;I61&amp;J61&amp;K61&amp;L61&amp;M61&amp;N61&amp;O61&amp;P61&amp;Q61&amp;R61&amp;T61&amp;S61&amp;U61&amp;V61&amp;W61="","NS",IF(OR(LEFT(W61)="y",LEFT(W61)="t",W61=1,ISBLANK(W61)),IF(OR(LEFT(F61)="y",LEFT(F61)="t",F61=1,ISBLANK(F61)),1,2),3)),"P")))</f>
        <v/>
      </c>
      <c r="AA61" s="88" t="str">
        <f aca="false">IF(ISNUMBER($Z61),IF(ISBLANK(G61),0,MAX(0,60-G61))+IF(ISBLANK(H61),0,MAX(0,60-H61))+IF(ISBLANK(I61),0,MAX(0,60-I61)),$Z61)</f>
        <v/>
      </c>
      <c r="AB61" s="89" t="str">
        <f aca="false">IF(ISNUMBER($Z61),IF(OR(J61=25,J61=1,LEFT(J61)="y",LEFT(J61)="t"),25,0),$Z61)</f>
        <v/>
      </c>
      <c r="AC61" s="89" t="str">
        <f aca="false">IF(ISNUMBER($Z61),IF(OR(K61=25,K61=1,LEFT(K61)="y",LEFT(K61)="t"),25,0),$Z61)</f>
        <v/>
      </c>
      <c r="AD61" s="90" t="str">
        <f aca="false">IF(ISNUMBER($Z61),IF(OR(L61=25,L61=1,LEFT(L61)="y",LEFT(L61)="t"),25,0),$Z61)</f>
        <v/>
      </c>
      <c r="AE61" s="90" t="str">
        <f aca="false">IF(ISNUMBER($Z61),IF(OR(M61=25,M61=1,LEFT(M61)="y",LEFT(M61)="t"),25,0),$Z61)</f>
        <v/>
      </c>
      <c r="AF61" s="89" t="str">
        <f aca="false">IF(ISNUMBER($Z61),IF(OR(N61=50,N61=1,LEFT(N61)="y",LEFT(N61)="t"),50,0),$Z61)</f>
        <v/>
      </c>
      <c r="AG61" s="90" t="str">
        <f aca="false">IF(ISNUMBER($Z61),IF(OR(O61=100,O61=1,LEFT(O61)="y",LEFT(O61)="t"),100,0),$Z61)</f>
        <v/>
      </c>
      <c r="AH61" s="90" t="str">
        <f aca="false">IF(ISNUMBER($Z61),IF(OR(P61=250,P61=1,LEFT(P61)="y",LEFT(P61)="t"),250,0),$Z61)</f>
        <v/>
      </c>
      <c r="AI61" s="89" t="str">
        <f aca="false">IF(ISNUMBER($Z61),IF(MOD(Q61,50)=0,Q61,MIN(18,Q61)*50),$Z61)</f>
        <v/>
      </c>
      <c r="AJ61" s="90" t="str">
        <f aca="false">IF(ISNUMBER($Z61),IF(OR(R61=50,R61=1,LEFT(R61)="y",LEFT(R61)="t"),50,0),$Z61)</f>
        <v/>
      </c>
      <c r="AK61" s="90" t="str">
        <f aca="false">IF(ISNUMBER($Z61),MIN(FLOOR(U61,1),FLOOR(V61,1))*2,$Z61)</f>
        <v/>
      </c>
      <c r="AL61" s="89" t="str">
        <f aca="false">IF(ISNUMBER($Z61),IF(OR(S61=-50,S61=50,S61=1,LEFT(S61)="y",LEFT(S61)="t"),-50,0),$Z61)</f>
        <v/>
      </c>
      <c r="AM61" s="90" t="str">
        <f aca="false">IF(ISNUMBER($Z61),T61*(-15),$Z61)</f>
        <v/>
      </c>
      <c r="AN61" s="90" t="str">
        <f aca="false">IF(ISNUMBER($Z61),IF(FLOOR(V61,1)&lt;FLOOR(U61,1),0,(FLOOR(V61-U61,1)*(-1))),$Z61)</f>
        <v/>
      </c>
      <c r="AO61" s="89" t="str">
        <f aca="false">IF(ISNUMBER($Z61),IF(G61&gt;60,-25)+IF(H61&gt;60,-25)+IF(I61&gt;60,-25),$Z61)</f>
        <v/>
      </c>
      <c r="AP61" s="88" t="str">
        <f aca="false">IF(ISBLANK($C61),"",IF(ISNUMBER($Z61),SUM(AA61:AO61),$Z61))</f>
        <v/>
      </c>
      <c r="AQ61" s="90" t="str">
        <f aca="false">IF(ISBLANK($C61),"",IF(ISNUMBER($Z61),(3-Z61)*10000+AP61,$Z61))</f>
        <v/>
      </c>
      <c r="AR61" s="89" t="str">
        <f aca="true">IF(ISBLANK($C61),"",IF(ISNUMBER($Z61),RANK(AQ61,OFFSET(AQ$5,0,0,$Y$2,1),0),$Z61))</f>
        <v/>
      </c>
      <c r="AS61" s="90" t="str">
        <f aca="true">IF(ISBLANK($C61),"",IF(ISNUMBER($Z61),COUNT(OFFSET(AR$5,0,0,$Y$2,1))+1-RANK(AR61,OFFSET(AR$5,0,0,$Y$2,1),0)-RANK(AR61,OFFSET(AR$5,0,0,$Y$2,1),1),$Z61))</f>
        <v/>
      </c>
      <c r="AT61" s="91" t="str">
        <f aca="false">IF(ISBLANK($C61),"",IF(ISNUMBER($Z61),-SUM(AL61:AO61),$Z61))</f>
        <v/>
      </c>
      <c r="AU61" s="91" t="str">
        <f aca="false">IF(ISBLANK($C61),"",IF(ISNUMBER($Z61),AR61+AT61/(2*MAX(AT$5:AT$104,1)),$Z61))</f>
        <v/>
      </c>
      <c r="AV61" s="90" t="str">
        <f aca="true">IF(ISBLANK($C61),"",IF(ISNUMBER($Z61),RANK(AU61,OFFSET(AU$5,0,0,$Y$2,1),1),$Z61))</f>
        <v/>
      </c>
      <c r="AW61" s="89" t="str">
        <f aca="true">IF(ISBLANK($C61),"",IF(ISNUMBER($Z61),COUNT(OFFSET(AV$5,0,0,$Y$2,1))+1-RANK(AV61,OFFSET(AV$5,0,0,$Y$2,1),0)-RANK(AV61,OFFSET(AV$5,0,0,$Y$2,1),1),$Z61))</f>
        <v/>
      </c>
      <c r="AX61" s="90" t="str">
        <f aca="false">IF(ISBLANK($C61),"",IF(ISNUMBER($Z61),AI61/50,$Z61))</f>
        <v/>
      </c>
      <c r="AY61" s="91" t="str">
        <f aca="false">IF(ISBLANK($C61),"",IF(ISNUMBER($Z61),AV61-AX61/(2*MAX(AX$5:AX$104,1)),$Z61))</f>
        <v/>
      </c>
      <c r="AZ61" s="89" t="str">
        <f aca="true">IF(ISBLANK($C61),"",IF(ISNUMBER($Z61),RANK(AY61,OFFSET(AY$5,0,0,$Y$2,1),1),$Z61))</f>
        <v/>
      </c>
      <c r="BA61" s="90" t="str">
        <f aca="true">IF(ISBLANK($C61),"",IF(ISNUMBER($Z61),COUNT(OFFSET(AZ$5,0,0,$Y$2,1))+1-RANK(AZ61,OFFSET(AZ$5,0,0,$Y$2,1),0)-RANK(AZ61,OFFSET(AZ$5,0,0,$Y$2,1),1),$Z61))</f>
        <v/>
      </c>
      <c r="BB61" s="89" t="str">
        <f aca="false">IF(ISBLANK($C61),"",IF(ISNUMBER($Z61),IF(ISBLANK(G61),60,G61)+IF(ISBLANK(H61),60,H61)+IF(ISBLANK(I61),60,I61),$Z61))</f>
        <v/>
      </c>
      <c r="BC61" s="92" t="str">
        <f aca="false">IF(ISBLANK($C61),"",IF(ISNUMBER($Z61),AZ61+BB61/(2*MAX(BB$5:BB$104,1)),$Z61))</f>
        <v/>
      </c>
      <c r="BD61" s="93" t="str">
        <f aca="false">IF(ISBLANK($C61),"",IF(ISNUMBER($Z61),IF($Z61=4,0,AP61),$Z61))</f>
        <v/>
      </c>
      <c r="BE61" s="94" t="str">
        <f aca="false">Z61</f>
        <v/>
      </c>
      <c r="BF61" s="94" t="str">
        <f aca="false">IF(ISBLANK($C61),"",IF(ISNUMBER($Z61),AR61-BG61,$Z61))</f>
        <v/>
      </c>
      <c r="BG61" s="95" t="str">
        <f aca="true">IF(ISBLANK($C61),"",IF(ISNUMBER($Z61),RANK(BC61,OFFSET(BC$5,0,0,$Y$2,1),1),$Z61))</f>
        <v/>
      </c>
      <c r="BH61" s="96" t="str">
        <f aca="false">IF(ISBLANK($C61),"",IF(ISNUMBER(BG61),BG61,IF(BG61="P",$Y$2,IF(BG61="NS",$Y$2+1,IF(BG61="DQ",$Y$2+2)))))</f>
        <v/>
      </c>
      <c r="BJ61" s="97" t="n">
        <f aca="false">IF(ISNUMBER(BG61),1,0)</f>
        <v>0</v>
      </c>
      <c r="BK61" s="98" t="n">
        <v>57</v>
      </c>
      <c r="BL61" s="74" t="str">
        <f aca="false">IF(ISBLANK($C61),"",BH61+ROW($B61)/1000)</f>
        <v/>
      </c>
      <c r="BM61" s="73" t="str">
        <f aca="true">IF(ISBLANK($C61),"",RANK(BL61,OFFSET(BL$5,0,0,$Y$2),1))</f>
        <v/>
      </c>
      <c r="BN61" s="74" t="str">
        <f aca="false">IF(ISBLANK($C61),"",$C61)</f>
        <v/>
      </c>
      <c r="BO61" s="75" t="str">
        <f aca="false">IF(ISBLANK($C61),"",BH61)</f>
        <v/>
      </c>
      <c r="BP61" s="74" t="str">
        <f aca="false">BG61</f>
        <v/>
      </c>
      <c r="BQ61" s="76" t="str">
        <f aca="true">IF(BK61&gt;BJ$4,"",VLOOKUP(BK61,OFFSET(BM$5,0,0,$Y$2,4),4,FALSE()))</f>
        <v/>
      </c>
      <c r="BR61" s="77" t="str">
        <f aca="true">IF(BK61&gt;BJ$4,"",VLOOKUP(BK61,OFFSET(BM$5,0,0,$Y$2,4),2,FALSE()))</f>
        <v/>
      </c>
    </row>
    <row r="62" customFormat="false" ht="12.75" hidden="false" customHeight="false" outlineLevel="0" collapsed="false">
      <c r="B62" s="99" t="n">
        <v>58</v>
      </c>
      <c r="C62" s="112"/>
      <c r="D62" s="101"/>
      <c r="E62" s="102"/>
      <c r="F62" s="103"/>
      <c r="G62" s="104"/>
      <c r="H62" s="104"/>
      <c r="I62" s="104"/>
      <c r="J62" s="103"/>
      <c r="K62" s="105"/>
      <c r="L62" s="103"/>
      <c r="M62" s="103"/>
      <c r="N62" s="105"/>
      <c r="O62" s="103"/>
      <c r="P62" s="105"/>
      <c r="Q62" s="105"/>
      <c r="R62" s="103"/>
      <c r="S62" s="105"/>
      <c r="T62" s="105"/>
      <c r="U62" s="105"/>
      <c r="V62" s="104"/>
      <c r="W62" s="105"/>
      <c r="X62" s="106"/>
      <c r="Y62" s="86" t="str">
        <f aca="false">IF(ISBLANK(C62),"",ROW(C62)-4)</f>
        <v/>
      </c>
      <c r="Z62" s="87" t="str">
        <f aca="false">IF(ISBLANK($C62),"",IF(OR(LEFT(X62)="y",LEFT(X62)="t",X62=1),"DQ",IF(OR(LEFT(E62)="y",LEFT(E62)="t",E62=1,ISBLANK(E62)),IF(E62&amp;F62&amp;G62&amp;H62&amp;I62&amp;J62&amp;K62&amp;L62&amp;M62&amp;N62&amp;O62&amp;P62&amp;Q62&amp;R62&amp;T62&amp;S62&amp;U62&amp;V62&amp;W62="","NS",IF(OR(LEFT(W62)="y",LEFT(W62)="t",W62=1,ISBLANK(W62)),IF(OR(LEFT(F62)="y",LEFT(F62)="t",F62=1,ISBLANK(F62)),1,2),3)),"P")))</f>
        <v/>
      </c>
      <c r="AA62" s="88" t="str">
        <f aca="false">IF(ISNUMBER($Z62),IF(ISBLANK(G62),0,MAX(0,60-G62))+IF(ISBLANK(H62),0,MAX(0,60-H62))+IF(ISBLANK(I62),0,MAX(0,60-I62)),$Z62)</f>
        <v/>
      </c>
      <c r="AB62" s="89" t="str">
        <f aca="false">IF(ISNUMBER($Z62),IF(OR(J62=25,J62=1,LEFT(J62)="y",LEFT(J62)="t"),25,0),$Z62)</f>
        <v/>
      </c>
      <c r="AC62" s="89" t="str">
        <f aca="false">IF(ISNUMBER($Z62),IF(OR(K62=25,K62=1,LEFT(K62)="y",LEFT(K62)="t"),25,0),$Z62)</f>
        <v/>
      </c>
      <c r="AD62" s="90" t="str">
        <f aca="false">IF(ISNUMBER($Z62),IF(OR(L62=25,L62=1,LEFT(L62)="y",LEFT(L62)="t"),25,0),$Z62)</f>
        <v/>
      </c>
      <c r="AE62" s="90" t="str">
        <f aca="false">IF(ISNUMBER($Z62),IF(OR(M62=25,M62=1,LEFT(M62)="y",LEFT(M62)="t"),25,0),$Z62)</f>
        <v/>
      </c>
      <c r="AF62" s="89" t="str">
        <f aca="false">IF(ISNUMBER($Z62),IF(OR(N62=50,N62=1,LEFT(N62)="y",LEFT(N62)="t"),50,0),$Z62)</f>
        <v/>
      </c>
      <c r="AG62" s="90" t="str">
        <f aca="false">IF(ISNUMBER($Z62),IF(OR(O62=100,O62=1,LEFT(O62)="y",LEFT(O62)="t"),100,0),$Z62)</f>
        <v/>
      </c>
      <c r="AH62" s="90" t="str">
        <f aca="false">IF(ISNUMBER($Z62),IF(OR(P62=250,P62=1,LEFT(P62)="y",LEFT(P62)="t"),250,0),$Z62)</f>
        <v/>
      </c>
      <c r="AI62" s="89" t="str">
        <f aca="false">IF(ISNUMBER($Z62),IF(MOD(Q62,50)=0,Q62,MIN(18,Q62)*50),$Z62)</f>
        <v/>
      </c>
      <c r="AJ62" s="90" t="str">
        <f aca="false">IF(ISNUMBER($Z62),IF(OR(R62=50,R62=1,LEFT(R62)="y",LEFT(R62)="t"),50,0),$Z62)</f>
        <v/>
      </c>
      <c r="AK62" s="90" t="str">
        <f aca="false">IF(ISNUMBER($Z62),MIN(FLOOR(U62,1),FLOOR(V62,1))*2,$Z62)</f>
        <v/>
      </c>
      <c r="AL62" s="89" t="str">
        <f aca="false">IF(ISNUMBER($Z62),IF(OR(S62=-50,S62=50,S62=1,LEFT(S62)="y",LEFT(S62)="t"),-50,0),$Z62)</f>
        <v/>
      </c>
      <c r="AM62" s="90" t="str">
        <f aca="false">IF(ISNUMBER($Z62),T62*(-15),$Z62)</f>
        <v/>
      </c>
      <c r="AN62" s="90" t="str">
        <f aca="false">IF(ISNUMBER($Z62),IF(FLOOR(V62,1)&lt;FLOOR(U62,1),0,(FLOOR(V62-U62,1)*(-1))),$Z62)</f>
        <v/>
      </c>
      <c r="AO62" s="89" t="str">
        <f aca="false">IF(ISNUMBER($Z62),IF(G62&gt;60,-25)+IF(H62&gt;60,-25)+IF(I62&gt;60,-25),$Z62)</f>
        <v/>
      </c>
      <c r="AP62" s="88" t="str">
        <f aca="false">IF(ISBLANK($C62),"",IF(ISNUMBER($Z62),SUM(AA62:AO62),$Z62))</f>
        <v/>
      </c>
      <c r="AQ62" s="90" t="str">
        <f aca="false">IF(ISBLANK($C62),"",IF(ISNUMBER($Z62),(3-Z62)*10000+AP62,$Z62))</f>
        <v/>
      </c>
      <c r="AR62" s="89" t="str">
        <f aca="true">IF(ISBLANK($C62),"",IF(ISNUMBER($Z62),RANK(AQ62,OFFSET(AQ$5,0,0,$Y$2,1),0),$Z62))</f>
        <v/>
      </c>
      <c r="AS62" s="90" t="str">
        <f aca="true">IF(ISBLANK($C62),"",IF(ISNUMBER($Z62),COUNT(OFFSET(AR$5,0,0,$Y$2,1))+1-RANK(AR62,OFFSET(AR$5,0,0,$Y$2,1),0)-RANK(AR62,OFFSET(AR$5,0,0,$Y$2,1),1),$Z62))</f>
        <v/>
      </c>
      <c r="AT62" s="91" t="str">
        <f aca="false">IF(ISBLANK($C62),"",IF(ISNUMBER($Z62),-SUM(AL62:AO62),$Z62))</f>
        <v/>
      </c>
      <c r="AU62" s="91" t="str">
        <f aca="false">IF(ISBLANK($C62),"",IF(ISNUMBER($Z62),AR62+AT62/(2*MAX(AT$5:AT$104,1)),$Z62))</f>
        <v/>
      </c>
      <c r="AV62" s="90" t="str">
        <f aca="true">IF(ISBLANK($C62),"",IF(ISNUMBER($Z62),RANK(AU62,OFFSET(AU$5,0,0,$Y$2,1),1),$Z62))</f>
        <v/>
      </c>
      <c r="AW62" s="89" t="str">
        <f aca="true">IF(ISBLANK($C62),"",IF(ISNUMBER($Z62),COUNT(OFFSET(AV$5,0,0,$Y$2,1))+1-RANK(AV62,OFFSET(AV$5,0,0,$Y$2,1),0)-RANK(AV62,OFFSET(AV$5,0,0,$Y$2,1),1),$Z62))</f>
        <v/>
      </c>
      <c r="AX62" s="90" t="str">
        <f aca="false">IF(ISBLANK($C62),"",IF(ISNUMBER($Z62),AI62/50,$Z62))</f>
        <v/>
      </c>
      <c r="AY62" s="91" t="str">
        <f aca="false">IF(ISBLANK($C62),"",IF(ISNUMBER($Z62),AV62-AX62/(2*MAX(AX$5:AX$104,1)),$Z62))</f>
        <v/>
      </c>
      <c r="AZ62" s="89" t="str">
        <f aca="true">IF(ISBLANK($C62),"",IF(ISNUMBER($Z62),RANK(AY62,OFFSET(AY$5,0,0,$Y$2,1),1),$Z62))</f>
        <v/>
      </c>
      <c r="BA62" s="90" t="str">
        <f aca="true">IF(ISBLANK($C62),"",IF(ISNUMBER($Z62),COUNT(OFFSET(AZ$5,0,0,$Y$2,1))+1-RANK(AZ62,OFFSET(AZ$5,0,0,$Y$2,1),0)-RANK(AZ62,OFFSET(AZ$5,0,0,$Y$2,1),1),$Z62))</f>
        <v/>
      </c>
      <c r="BB62" s="89" t="str">
        <f aca="false">IF(ISBLANK($C62),"",IF(ISNUMBER($Z62),IF(ISBLANK(G62),60,G62)+IF(ISBLANK(H62),60,H62)+IF(ISBLANK(I62),60,I62),$Z62))</f>
        <v/>
      </c>
      <c r="BC62" s="92" t="str">
        <f aca="false">IF(ISBLANK($C62),"",IF(ISNUMBER($Z62),AZ62+BB62/(2*MAX(BB$5:BB$104,1)),$Z62))</f>
        <v/>
      </c>
      <c r="BD62" s="107" t="str">
        <f aca="false">IF(ISBLANK($C62),"",IF(ISNUMBER($Z62),IF($Z62=4,0,AP62),$Z62))</f>
        <v/>
      </c>
      <c r="BE62" s="108" t="str">
        <f aca="false">Z62</f>
        <v/>
      </c>
      <c r="BF62" s="108" t="str">
        <f aca="false">IF(ISBLANK($C62),"",IF(ISNUMBER($Z62),AR62-BG62,$Z62))</f>
        <v/>
      </c>
      <c r="BG62" s="109" t="str">
        <f aca="true">IF(ISBLANK($C62),"",IF(ISNUMBER($Z62),RANK(BC62,OFFSET(BC$5,0,0,$Y$2,1),1),$Z62))</f>
        <v/>
      </c>
      <c r="BH62" s="110" t="str">
        <f aca="false">IF(ISBLANK($C62),"",IF(ISNUMBER(BG62),BG62,IF(BG62="P",$Y$2,IF(BG62="NS",$Y$2+1,IF(BG62="DQ",$Y$2+2)))))</f>
        <v/>
      </c>
      <c r="BJ62" s="97" t="n">
        <f aca="false">IF(ISNUMBER(BG62),1,0)</f>
        <v>0</v>
      </c>
      <c r="BK62" s="98" t="n">
        <v>58</v>
      </c>
      <c r="BL62" s="74" t="str">
        <f aca="false">IF(ISBLANK($C62),"",BH62+ROW($B62)/1000)</f>
        <v/>
      </c>
      <c r="BM62" s="73" t="str">
        <f aca="true">IF(ISBLANK($C62),"",RANK(BL62,OFFSET(BL$5,0,0,$Y$2),1))</f>
        <v/>
      </c>
      <c r="BN62" s="74" t="str">
        <f aca="false">IF(ISBLANK($C62),"",$C62)</f>
        <v/>
      </c>
      <c r="BO62" s="75" t="str">
        <f aca="false">IF(ISBLANK($C62),"",BH62)</f>
        <v/>
      </c>
      <c r="BP62" s="74" t="str">
        <f aca="false">BG62</f>
        <v/>
      </c>
      <c r="BQ62" s="76" t="str">
        <f aca="true">IF(BK62&gt;BJ$4,"",VLOOKUP(BK62,OFFSET(BM$5,0,0,$Y$2,4),4,FALSE()))</f>
        <v/>
      </c>
      <c r="BR62" s="77" t="str">
        <f aca="true">IF(BK62&gt;BJ$4,"",VLOOKUP(BK62,OFFSET(BM$5,0,0,$Y$2,4),2,FALSE()))</f>
        <v/>
      </c>
    </row>
    <row r="63" customFormat="false" ht="12.75" hidden="false" customHeight="false" outlineLevel="0" collapsed="false">
      <c r="B63" s="99" t="n">
        <v>59</v>
      </c>
      <c r="C63" s="112"/>
      <c r="D63" s="101"/>
      <c r="E63" s="102"/>
      <c r="F63" s="103"/>
      <c r="G63" s="104"/>
      <c r="H63" s="104"/>
      <c r="I63" s="104"/>
      <c r="J63" s="103"/>
      <c r="K63" s="105"/>
      <c r="L63" s="103"/>
      <c r="M63" s="103"/>
      <c r="N63" s="105"/>
      <c r="O63" s="103"/>
      <c r="P63" s="105"/>
      <c r="Q63" s="105"/>
      <c r="R63" s="103"/>
      <c r="S63" s="105"/>
      <c r="T63" s="105"/>
      <c r="U63" s="105"/>
      <c r="V63" s="104"/>
      <c r="W63" s="105"/>
      <c r="X63" s="106"/>
      <c r="Y63" s="86" t="str">
        <f aca="false">IF(ISBLANK(C63),"",ROW(C63)-4)</f>
        <v/>
      </c>
      <c r="Z63" s="87" t="str">
        <f aca="false">IF(ISBLANK($C63),"",IF(OR(LEFT(X63)="y",LEFT(X63)="t",X63=1),"DQ",IF(OR(LEFT(E63)="y",LEFT(E63)="t",E63=1,ISBLANK(E63)),IF(E63&amp;F63&amp;G63&amp;H63&amp;I63&amp;J63&amp;K63&amp;L63&amp;M63&amp;N63&amp;O63&amp;P63&amp;Q63&amp;R63&amp;T63&amp;S63&amp;U63&amp;V63&amp;W63="","NS",IF(OR(LEFT(W63)="y",LEFT(W63)="t",W63=1,ISBLANK(W63)),IF(OR(LEFT(F63)="y",LEFT(F63)="t",F63=1,ISBLANK(F63)),1,2),3)),"P")))</f>
        <v/>
      </c>
      <c r="AA63" s="88" t="str">
        <f aca="false">IF(ISNUMBER($Z63),IF(ISBLANK(G63),0,MAX(0,60-G63))+IF(ISBLANK(H63),0,MAX(0,60-H63))+IF(ISBLANK(I63),0,MAX(0,60-I63)),$Z63)</f>
        <v/>
      </c>
      <c r="AB63" s="89" t="str">
        <f aca="false">IF(ISNUMBER($Z63),IF(OR(J63=25,J63=1,LEFT(J63)="y",LEFT(J63)="t"),25,0),$Z63)</f>
        <v/>
      </c>
      <c r="AC63" s="89" t="str">
        <f aca="false">IF(ISNUMBER($Z63),IF(OR(K63=25,K63=1,LEFT(K63)="y",LEFT(K63)="t"),25,0),$Z63)</f>
        <v/>
      </c>
      <c r="AD63" s="90" t="str">
        <f aca="false">IF(ISNUMBER($Z63),IF(OR(L63=25,L63=1,LEFT(L63)="y",LEFT(L63)="t"),25,0),$Z63)</f>
        <v/>
      </c>
      <c r="AE63" s="90" t="str">
        <f aca="false">IF(ISNUMBER($Z63),IF(OR(M63=25,M63=1,LEFT(M63)="y",LEFT(M63)="t"),25,0),$Z63)</f>
        <v/>
      </c>
      <c r="AF63" s="89" t="str">
        <f aca="false">IF(ISNUMBER($Z63),IF(OR(N63=50,N63=1,LEFT(N63)="y",LEFT(N63)="t"),50,0),$Z63)</f>
        <v/>
      </c>
      <c r="AG63" s="90" t="str">
        <f aca="false">IF(ISNUMBER($Z63),IF(OR(O63=100,O63=1,LEFT(O63)="y",LEFT(O63)="t"),100,0),$Z63)</f>
        <v/>
      </c>
      <c r="AH63" s="90" t="str">
        <f aca="false">IF(ISNUMBER($Z63),IF(OR(P63=250,P63=1,LEFT(P63)="y",LEFT(P63)="t"),250,0),$Z63)</f>
        <v/>
      </c>
      <c r="AI63" s="89" t="str">
        <f aca="false">IF(ISNUMBER($Z63),IF(MOD(Q63,50)=0,Q63,MIN(18,Q63)*50),$Z63)</f>
        <v/>
      </c>
      <c r="AJ63" s="90" t="str">
        <f aca="false">IF(ISNUMBER($Z63),IF(OR(R63=50,R63=1,LEFT(R63)="y",LEFT(R63)="t"),50,0),$Z63)</f>
        <v/>
      </c>
      <c r="AK63" s="90" t="str">
        <f aca="false">IF(ISNUMBER($Z63),MIN(FLOOR(U63,1),FLOOR(V63,1))*2,$Z63)</f>
        <v/>
      </c>
      <c r="AL63" s="89" t="str">
        <f aca="false">IF(ISNUMBER($Z63),IF(OR(S63=-50,S63=50,S63=1,LEFT(S63)="y",LEFT(S63)="t"),-50,0),$Z63)</f>
        <v/>
      </c>
      <c r="AM63" s="90" t="str">
        <f aca="false">IF(ISNUMBER($Z63),T63*(-15),$Z63)</f>
        <v/>
      </c>
      <c r="AN63" s="90" t="str">
        <f aca="false">IF(ISNUMBER($Z63),IF(FLOOR(V63,1)&lt;FLOOR(U63,1),0,(FLOOR(V63-U63,1)*(-1))),$Z63)</f>
        <v/>
      </c>
      <c r="AO63" s="89" t="str">
        <f aca="false">IF(ISNUMBER($Z63),IF(G63&gt;60,-25)+IF(H63&gt;60,-25)+IF(I63&gt;60,-25),$Z63)</f>
        <v/>
      </c>
      <c r="AP63" s="88" t="str">
        <f aca="false">IF(ISBLANK($C63),"",IF(ISNUMBER($Z63),SUM(AA63:AO63),$Z63))</f>
        <v/>
      </c>
      <c r="AQ63" s="90" t="str">
        <f aca="false">IF(ISBLANK($C63),"",IF(ISNUMBER($Z63),(3-Z63)*10000+AP63,$Z63))</f>
        <v/>
      </c>
      <c r="AR63" s="89" t="str">
        <f aca="true">IF(ISBLANK($C63),"",IF(ISNUMBER($Z63),RANK(AQ63,OFFSET(AQ$5,0,0,$Y$2,1),0),$Z63))</f>
        <v/>
      </c>
      <c r="AS63" s="90" t="str">
        <f aca="true">IF(ISBLANK($C63),"",IF(ISNUMBER($Z63),COUNT(OFFSET(AR$5,0,0,$Y$2,1))+1-RANK(AR63,OFFSET(AR$5,0,0,$Y$2,1),0)-RANK(AR63,OFFSET(AR$5,0,0,$Y$2,1),1),$Z63))</f>
        <v/>
      </c>
      <c r="AT63" s="91" t="str">
        <f aca="false">IF(ISBLANK($C63),"",IF(ISNUMBER($Z63),-SUM(AL63:AO63),$Z63))</f>
        <v/>
      </c>
      <c r="AU63" s="91" t="str">
        <f aca="false">IF(ISBLANK($C63),"",IF(ISNUMBER($Z63),AR63+AT63/(2*MAX(AT$5:AT$104,1)),$Z63))</f>
        <v/>
      </c>
      <c r="AV63" s="90" t="str">
        <f aca="true">IF(ISBLANK($C63),"",IF(ISNUMBER($Z63),RANK(AU63,OFFSET(AU$5,0,0,$Y$2,1),1),$Z63))</f>
        <v/>
      </c>
      <c r="AW63" s="89" t="str">
        <f aca="true">IF(ISBLANK($C63),"",IF(ISNUMBER($Z63),COUNT(OFFSET(AV$5,0,0,$Y$2,1))+1-RANK(AV63,OFFSET(AV$5,0,0,$Y$2,1),0)-RANK(AV63,OFFSET(AV$5,0,0,$Y$2,1),1),$Z63))</f>
        <v/>
      </c>
      <c r="AX63" s="90" t="str">
        <f aca="false">IF(ISBLANK($C63),"",IF(ISNUMBER($Z63),AI63/50,$Z63))</f>
        <v/>
      </c>
      <c r="AY63" s="91" t="str">
        <f aca="false">IF(ISBLANK($C63),"",IF(ISNUMBER($Z63),AV63-AX63/(2*MAX(AX$5:AX$104,1)),$Z63))</f>
        <v/>
      </c>
      <c r="AZ63" s="89" t="str">
        <f aca="true">IF(ISBLANK($C63),"",IF(ISNUMBER($Z63),RANK(AY63,OFFSET(AY$5,0,0,$Y$2,1),1),$Z63))</f>
        <v/>
      </c>
      <c r="BA63" s="90" t="str">
        <f aca="true">IF(ISBLANK($C63),"",IF(ISNUMBER($Z63),COUNT(OFFSET(AZ$5,0,0,$Y$2,1))+1-RANK(AZ63,OFFSET(AZ$5,0,0,$Y$2,1),0)-RANK(AZ63,OFFSET(AZ$5,0,0,$Y$2,1),1),$Z63))</f>
        <v/>
      </c>
      <c r="BB63" s="89" t="str">
        <f aca="false">IF(ISBLANK($C63),"",IF(ISNUMBER($Z63),IF(ISBLANK(G63),60,G63)+IF(ISBLANK(H63),60,H63)+IF(ISBLANK(I63),60,I63),$Z63))</f>
        <v/>
      </c>
      <c r="BC63" s="92" t="str">
        <f aca="false">IF(ISBLANK($C63),"",IF(ISNUMBER($Z63),AZ63+BB63/(2*MAX(BB$5:BB$104,1)),$Z63))</f>
        <v/>
      </c>
      <c r="BD63" s="107" t="str">
        <f aca="false">IF(ISBLANK($C63),"",IF(ISNUMBER($Z63),IF($Z63=4,0,AP63),$Z63))</f>
        <v/>
      </c>
      <c r="BE63" s="108" t="str">
        <f aca="false">Z63</f>
        <v/>
      </c>
      <c r="BF63" s="108" t="str">
        <f aca="false">IF(ISBLANK($C63),"",IF(ISNUMBER($Z63),AR63-BG63,$Z63))</f>
        <v/>
      </c>
      <c r="BG63" s="109" t="str">
        <f aca="true">IF(ISBLANK($C63),"",IF(ISNUMBER($Z63),RANK(BC63,OFFSET(BC$5,0,0,$Y$2,1),1),$Z63))</f>
        <v/>
      </c>
      <c r="BH63" s="110" t="str">
        <f aca="false">IF(ISBLANK($C63),"",IF(ISNUMBER(BG63),BG63,IF(BG63="P",$Y$2,IF(BG63="NS",$Y$2+1,IF(BG63="DQ",$Y$2+2)))))</f>
        <v/>
      </c>
      <c r="BJ63" s="97" t="n">
        <f aca="false">IF(ISNUMBER(BG63),1,0)</f>
        <v>0</v>
      </c>
      <c r="BK63" s="98" t="n">
        <v>59</v>
      </c>
      <c r="BL63" s="74" t="str">
        <f aca="false">IF(ISBLANK($C63),"",BH63+ROW($B63)/1000)</f>
        <v/>
      </c>
      <c r="BM63" s="73" t="str">
        <f aca="true">IF(ISBLANK($C63),"",RANK(BL63,OFFSET(BL$5,0,0,$Y$2),1))</f>
        <v/>
      </c>
      <c r="BN63" s="74" t="str">
        <f aca="false">IF(ISBLANK($C63),"",$C63)</f>
        <v/>
      </c>
      <c r="BO63" s="75" t="str">
        <f aca="false">IF(ISBLANK($C63),"",BH63)</f>
        <v/>
      </c>
      <c r="BP63" s="74" t="str">
        <f aca="false">BG63</f>
        <v/>
      </c>
      <c r="BQ63" s="76" t="str">
        <f aca="true">IF(BK63&gt;BJ$4,"",VLOOKUP(BK63,OFFSET(BM$5,0,0,$Y$2,4),4,FALSE()))</f>
        <v/>
      </c>
      <c r="BR63" s="77" t="str">
        <f aca="true">IF(BK63&gt;BJ$4,"",VLOOKUP(BK63,OFFSET(BM$5,0,0,$Y$2,4),2,FALSE()))</f>
        <v/>
      </c>
    </row>
    <row r="64" customFormat="false" ht="12.75" hidden="false" customHeight="false" outlineLevel="0" collapsed="false">
      <c r="B64" s="99" t="n">
        <v>60</v>
      </c>
      <c r="C64" s="112"/>
      <c r="D64" s="101"/>
      <c r="E64" s="102"/>
      <c r="F64" s="103"/>
      <c r="G64" s="104"/>
      <c r="H64" s="104"/>
      <c r="I64" s="104"/>
      <c r="J64" s="103"/>
      <c r="K64" s="105"/>
      <c r="L64" s="103"/>
      <c r="M64" s="103"/>
      <c r="N64" s="105"/>
      <c r="O64" s="103"/>
      <c r="P64" s="105"/>
      <c r="Q64" s="105"/>
      <c r="R64" s="103"/>
      <c r="S64" s="105"/>
      <c r="T64" s="105"/>
      <c r="U64" s="105"/>
      <c r="V64" s="104"/>
      <c r="W64" s="105"/>
      <c r="X64" s="106"/>
      <c r="Y64" s="86" t="str">
        <f aca="false">IF(ISBLANK(C64),"",ROW(C64)-4)</f>
        <v/>
      </c>
      <c r="Z64" s="87" t="str">
        <f aca="false">IF(ISBLANK($C64),"",IF(OR(LEFT(X64)="y",LEFT(X64)="t",X64=1),"DQ",IF(OR(LEFT(E64)="y",LEFT(E64)="t",E64=1,ISBLANK(E64)),IF(E64&amp;F64&amp;G64&amp;H64&amp;I64&amp;J64&amp;K64&amp;L64&amp;M64&amp;N64&amp;O64&amp;P64&amp;Q64&amp;R64&amp;T64&amp;S64&amp;U64&amp;V64&amp;W64="","NS",IF(OR(LEFT(W64)="y",LEFT(W64)="t",W64=1,ISBLANK(W64)),IF(OR(LEFT(F64)="y",LEFT(F64)="t",F64=1,ISBLANK(F64)),1,2),3)),"P")))</f>
        <v/>
      </c>
      <c r="AA64" s="88" t="str">
        <f aca="false">IF(ISNUMBER($Z64),IF(ISBLANK(G64),0,MAX(0,60-G64))+IF(ISBLANK(H64),0,MAX(0,60-H64))+IF(ISBLANK(I64),0,MAX(0,60-I64)),$Z64)</f>
        <v/>
      </c>
      <c r="AB64" s="89" t="str">
        <f aca="false">IF(ISNUMBER($Z64),IF(OR(J64=25,J64=1,LEFT(J64)="y",LEFT(J64)="t"),25,0),$Z64)</f>
        <v/>
      </c>
      <c r="AC64" s="89" t="str">
        <f aca="false">IF(ISNUMBER($Z64),IF(OR(K64=25,K64=1,LEFT(K64)="y",LEFT(K64)="t"),25,0),$Z64)</f>
        <v/>
      </c>
      <c r="AD64" s="90" t="str">
        <f aca="false">IF(ISNUMBER($Z64),IF(OR(L64=25,L64=1,LEFT(L64)="y",LEFT(L64)="t"),25,0),$Z64)</f>
        <v/>
      </c>
      <c r="AE64" s="90" t="str">
        <f aca="false">IF(ISNUMBER($Z64),IF(OR(M64=25,M64=1,LEFT(M64)="y",LEFT(M64)="t"),25,0),$Z64)</f>
        <v/>
      </c>
      <c r="AF64" s="89" t="str">
        <f aca="false">IF(ISNUMBER($Z64),IF(OR(N64=50,N64=1,LEFT(N64)="y",LEFT(N64)="t"),50,0),$Z64)</f>
        <v/>
      </c>
      <c r="AG64" s="90" t="str">
        <f aca="false">IF(ISNUMBER($Z64),IF(OR(O64=100,O64=1,LEFT(O64)="y",LEFT(O64)="t"),100,0),$Z64)</f>
        <v/>
      </c>
      <c r="AH64" s="90" t="str">
        <f aca="false">IF(ISNUMBER($Z64),IF(OR(P64=250,P64=1,LEFT(P64)="y",LEFT(P64)="t"),250,0),$Z64)</f>
        <v/>
      </c>
      <c r="AI64" s="89" t="str">
        <f aca="false">IF(ISNUMBER($Z64),IF(MOD(Q64,50)=0,Q64,MIN(18,Q64)*50),$Z64)</f>
        <v/>
      </c>
      <c r="AJ64" s="90" t="str">
        <f aca="false">IF(ISNUMBER($Z64),IF(OR(R64=50,R64=1,LEFT(R64)="y",LEFT(R64)="t"),50,0),$Z64)</f>
        <v/>
      </c>
      <c r="AK64" s="90" t="str">
        <f aca="false">IF(ISNUMBER($Z64),MIN(FLOOR(U64,1),FLOOR(V64,1))*2,$Z64)</f>
        <v/>
      </c>
      <c r="AL64" s="89" t="str">
        <f aca="false">IF(ISNUMBER($Z64),IF(OR(S64=-50,S64=50,S64=1,LEFT(S64)="y",LEFT(S64)="t"),-50,0),$Z64)</f>
        <v/>
      </c>
      <c r="AM64" s="90" t="str">
        <f aca="false">IF(ISNUMBER($Z64),T64*(-15),$Z64)</f>
        <v/>
      </c>
      <c r="AN64" s="90" t="str">
        <f aca="false">IF(ISNUMBER($Z64),IF(FLOOR(V64,1)&lt;FLOOR(U64,1),0,(FLOOR(V64-U64,1)*(-1))),$Z64)</f>
        <v/>
      </c>
      <c r="AO64" s="89" t="str">
        <f aca="false">IF(ISNUMBER($Z64),IF(G64&gt;60,-25)+IF(H64&gt;60,-25)+IF(I64&gt;60,-25),$Z64)</f>
        <v/>
      </c>
      <c r="AP64" s="88" t="str">
        <f aca="false">IF(ISBLANK($C64),"",IF(ISNUMBER($Z64),SUM(AA64:AO64),$Z64))</f>
        <v/>
      </c>
      <c r="AQ64" s="90" t="str">
        <f aca="false">IF(ISBLANK($C64),"",IF(ISNUMBER($Z64),(3-Z64)*10000+AP64,$Z64))</f>
        <v/>
      </c>
      <c r="AR64" s="89" t="str">
        <f aca="true">IF(ISBLANK($C64),"",IF(ISNUMBER($Z64),RANK(AQ64,OFFSET(AQ$5,0,0,$Y$2,1),0),$Z64))</f>
        <v/>
      </c>
      <c r="AS64" s="90" t="str">
        <f aca="true">IF(ISBLANK($C64),"",IF(ISNUMBER($Z64),COUNT(OFFSET(AR$5,0,0,$Y$2,1))+1-RANK(AR64,OFFSET(AR$5,0,0,$Y$2,1),0)-RANK(AR64,OFFSET(AR$5,0,0,$Y$2,1),1),$Z64))</f>
        <v/>
      </c>
      <c r="AT64" s="91" t="str">
        <f aca="false">IF(ISBLANK($C64),"",IF(ISNUMBER($Z64),-SUM(AL64:AO64),$Z64))</f>
        <v/>
      </c>
      <c r="AU64" s="91" t="str">
        <f aca="false">IF(ISBLANK($C64),"",IF(ISNUMBER($Z64),AR64+AT64/(2*MAX(AT$5:AT$104,1)),$Z64))</f>
        <v/>
      </c>
      <c r="AV64" s="90" t="str">
        <f aca="true">IF(ISBLANK($C64),"",IF(ISNUMBER($Z64),RANK(AU64,OFFSET(AU$5,0,0,$Y$2,1),1),$Z64))</f>
        <v/>
      </c>
      <c r="AW64" s="89" t="str">
        <f aca="true">IF(ISBLANK($C64),"",IF(ISNUMBER($Z64),COUNT(OFFSET(AV$5,0,0,$Y$2,1))+1-RANK(AV64,OFFSET(AV$5,0,0,$Y$2,1),0)-RANK(AV64,OFFSET(AV$5,0,0,$Y$2,1),1),$Z64))</f>
        <v/>
      </c>
      <c r="AX64" s="90" t="str">
        <f aca="false">IF(ISBLANK($C64),"",IF(ISNUMBER($Z64),AI64/50,$Z64))</f>
        <v/>
      </c>
      <c r="AY64" s="91" t="str">
        <f aca="false">IF(ISBLANK($C64),"",IF(ISNUMBER($Z64),AV64-AX64/(2*MAX(AX$5:AX$104,1)),$Z64))</f>
        <v/>
      </c>
      <c r="AZ64" s="89" t="str">
        <f aca="true">IF(ISBLANK($C64),"",IF(ISNUMBER($Z64),RANK(AY64,OFFSET(AY$5,0,0,$Y$2,1),1),$Z64))</f>
        <v/>
      </c>
      <c r="BA64" s="90" t="str">
        <f aca="true">IF(ISBLANK($C64),"",IF(ISNUMBER($Z64),COUNT(OFFSET(AZ$5,0,0,$Y$2,1))+1-RANK(AZ64,OFFSET(AZ$5,0,0,$Y$2,1),0)-RANK(AZ64,OFFSET(AZ$5,0,0,$Y$2,1),1),$Z64))</f>
        <v/>
      </c>
      <c r="BB64" s="89" t="str">
        <f aca="false">IF(ISBLANK($C64),"",IF(ISNUMBER($Z64),IF(ISBLANK(G64),60,G64)+IF(ISBLANK(H64),60,H64)+IF(ISBLANK(I64),60,I64),$Z64))</f>
        <v/>
      </c>
      <c r="BC64" s="92" t="str">
        <f aca="false">IF(ISBLANK($C64),"",IF(ISNUMBER($Z64),AZ64+BB64/(2*MAX(BB$5:BB$104,1)),$Z64))</f>
        <v/>
      </c>
      <c r="BD64" s="107" t="str">
        <f aca="false">IF(ISBLANK($C64),"",IF(ISNUMBER($Z64),IF($Z64=4,0,AP64),$Z64))</f>
        <v/>
      </c>
      <c r="BE64" s="108" t="str">
        <f aca="false">Z64</f>
        <v/>
      </c>
      <c r="BF64" s="108" t="str">
        <f aca="false">IF(ISBLANK($C64),"",IF(ISNUMBER($Z64),AR64-BG64,$Z64))</f>
        <v/>
      </c>
      <c r="BG64" s="109" t="str">
        <f aca="true">IF(ISBLANK($C64),"",IF(ISNUMBER($Z64),RANK(BC64,OFFSET(BC$5,0,0,$Y$2,1),1),$Z64))</f>
        <v/>
      </c>
      <c r="BH64" s="110" t="str">
        <f aca="false">IF(ISBLANK($C64),"",IF(ISNUMBER(BG64),BG64,IF(BG64="P",$Y$2,IF(BG64="NS",$Y$2+1,IF(BG64="DQ",$Y$2+2)))))</f>
        <v/>
      </c>
      <c r="BJ64" s="97" t="n">
        <f aca="false">IF(ISNUMBER(BG64),1,0)</f>
        <v>0</v>
      </c>
      <c r="BK64" s="98" t="n">
        <v>60</v>
      </c>
      <c r="BL64" s="74" t="str">
        <f aca="false">IF(ISBLANK($C64),"",BH64+ROW($B64)/1000)</f>
        <v/>
      </c>
      <c r="BM64" s="73" t="str">
        <f aca="true">IF(ISBLANK($C64),"",RANK(BL64,OFFSET(BL$5,0,0,$Y$2),1))</f>
        <v/>
      </c>
      <c r="BN64" s="74" t="str">
        <f aca="false">IF(ISBLANK($C64),"",$C64)</f>
        <v/>
      </c>
      <c r="BO64" s="75" t="str">
        <f aca="false">IF(ISBLANK($C64),"",BH64)</f>
        <v/>
      </c>
      <c r="BP64" s="74" t="str">
        <f aca="false">BG64</f>
        <v/>
      </c>
      <c r="BQ64" s="76" t="str">
        <f aca="true">IF(BK64&gt;BJ$4,"",VLOOKUP(BK64,OFFSET(BM$5,0,0,$Y$2,4),4,FALSE()))</f>
        <v/>
      </c>
      <c r="BR64" s="77" t="str">
        <f aca="true">IF(BK64&gt;BJ$4,"",VLOOKUP(BK64,OFFSET(BM$5,0,0,$Y$2,4),2,FALSE()))</f>
        <v/>
      </c>
    </row>
    <row r="65" customFormat="false" ht="12.75" hidden="false" customHeight="false" outlineLevel="0" collapsed="false">
      <c r="B65" s="78" t="n">
        <v>61</v>
      </c>
      <c r="C65" s="111"/>
      <c r="D65" s="80"/>
      <c r="E65" s="81"/>
      <c r="F65" s="82"/>
      <c r="G65" s="83"/>
      <c r="H65" s="83"/>
      <c r="I65" s="83"/>
      <c r="J65" s="82"/>
      <c r="K65" s="84"/>
      <c r="L65" s="82"/>
      <c r="M65" s="82"/>
      <c r="N65" s="84"/>
      <c r="O65" s="82"/>
      <c r="P65" s="84"/>
      <c r="Q65" s="84"/>
      <c r="R65" s="82"/>
      <c r="S65" s="84"/>
      <c r="T65" s="84"/>
      <c r="U65" s="84"/>
      <c r="V65" s="83"/>
      <c r="W65" s="84"/>
      <c r="X65" s="85"/>
      <c r="Y65" s="86" t="str">
        <f aca="false">IF(ISBLANK(C65),"",ROW(C65)-4)</f>
        <v/>
      </c>
      <c r="Z65" s="87" t="str">
        <f aca="false">IF(ISBLANK($C65),"",IF(OR(LEFT(X65)="y",LEFT(X65)="t",X65=1),"DQ",IF(OR(LEFT(E65)="y",LEFT(E65)="t",E65=1,ISBLANK(E65)),IF(E65&amp;F65&amp;G65&amp;H65&amp;I65&amp;J65&amp;K65&amp;L65&amp;M65&amp;N65&amp;O65&amp;P65&amp;Q65&amp;R65&amp;T65&amp;S65&amp;U65&amp;V65&amp;W65="","NS",IF(OR(LEFT(W65)="y",LEFT(W65)="t",W65=1,ISBLANK(W65)),IF(OR(LEFT(F65)="y",LEFT(F65)="t",F65=1,ISBLANK(F65)),1,2),3)),"P")))</f>
        <v/>
      </c>
      <c r="AA65" s="88" t="str">
        <f aca="false">IF(ISNUMBER($Z65),IF(ISBLANK(G65),0,MAX(0,60-G65))+IF(ISBLANK(H65),0,MAX(0,60-H65))+IF(ISBLANK(I65),0,MAX(0,60-I65)),$Z65)</f>
        <v/>
      </c>
      <c r="AB65" s="89" t="str">
        <f aca="false">IF(ISNUMBER($Z65),IF(OR(J65=25,J65=1,LEFT(J65)="y",LEFT(J65)="t"),25,0),$Z65)</f>
        <v/>
      </c>
      <c r="AC65" s="89" t="str">
        <f aca="false">IF(ISNUMBER($Z65),IF(OR(K65=25,K65=1,LEFT(K65)="y",LEFT(K65)="t"),25,0),$Z65)</f>
        <v/>
      </c>
      <c r="AD65" s="90" t="str">
        <f aca="false">IF(ISNUMBER($Z65),IF(OR(L65=25,L65=1,LEFT(L65)="y",LEFT(L65)="t"),25,0),$Z65)</f>
        <v/>
      </c>
      <c r="AE65" s="90" t="str">
        <f aca="false">IF(ISNUMBER($Z65),IF(OR(M65=25,M65=1,LEFT(M65)="y",LEFT(M65)="t"),25,0),$Z65)</f>
        <v/>
      </c>
      <c r="AF65" s="89" t="str">
        <f aca="false">IF(ISNUMBER($Z65),IF(OR(N65=50,N65=1,LEFT(N65)="y",LEFT(N65)="t"),50,0),$Z65)</f>
        <v/>
      </c>
      <c r="AG65" s="90" t="str">
        <f aca="false">IF(ISNUMBER($Z65),IF(OR(O65=100,O65=1,LEFT(O65)="y",LEFT(O65)="t"),100,0),$Z65)</f>
        <v/>
      </c>
      <c r="AH65" s="90" t="str">
        <f aca="false">IF(ISNUMBER($Z65),IF(OR(P65=250,P65=1,LEFT(P65)="y",LEFT(P65)="t"),250,0),$Z65)</f>
        <v/>
      </c>
      <c r="AI65" s="89" t="str">
        <f aca="false">IF(ISNUMBER($Z65),IF(MOD(Q65,50)=0,Q65,MIN(18,Q65)*50),$Z65)</f>
        <v/>
      </c>
      <c r="AJ65" s="90" t="str">
        <f aca="false">IF(ISNUMBER($Z65),IF(OR(R65=50,R65=1,LEFT(R65)="y",LEFT(R65)="t"),50,0),$Z65)</f>
        <v/>
      </c>
      <c r="AK65" s="90" t="str">
        <f aca="false">IF(ISNUMBER($Z65),MIN(FLOOR(U65,1),FLOOR(V65,1))*2,$Z65)</f>
        <v/>
      </c>
      <c r="AL65" s="89" t="str">
        <f aca="false">IF(ISNUMBER($Z65),IF(OR(S65=-50,S65=50,S65=1,LEFT(S65)="y",LEFT(S65)="t"),-50,0),$Z65)</f>
        <v/>
      </c>
      <c r="AM65" s="90" t="str">
        <f aca="false">IF(ISNUMBER($Z65),T65*(-15),$Z65)</f>
        <v/>
      </c>
      <c r="AN65" s="90" t="str">
        <f aca="false">IF(ISNUMBER($Z65),IF(FLOOR(V65,1)&lt;FLOOR(U65,1),0,(FLOOR(V65-U65,1)*(-1))),$Z65)</f>
        <v/>
      </c>
      <c r="AO65" s="89" t="str">
        <f aca="false">IF(ISNUMBER($Z65),IF(G65&gt;60,-25)+IF(H65&gt;60,-25)+IF(I65&gt;60,-25),$Z65)</f>
        <v/>
      </c>
      <c r="AP65" s="88" t="str">
        <f aca="false">IF(ISBLANK($C65),"",IF(ISNUMBER($Z65),SUM(AA65:AO65),$Z65))</f>
        <v/>
      </c>
      <c r="AQ65" s="90" t="str">
        <f aca="false">IF(ISBLANK($C65),"",IF(ISNUMBER($Z65),(3-Z65)*10000+AP65,$Z65))</f>
        <v/>
      </c>
      <c r="AR65" s="89" t="str">
        <f aca="true">IF(ISBLANK($C65),"",IF(ISNUMBER($Z65),RANK(AQ65,OFFSET(AQ$5,0,0,$Y$2,1),0),$Z65))</f>
        <v/>
      </c>
      <c r="AS65" s="90" t="str">
        <f aca="true">IF(ISBLANK($C65),"",IF(ISNUMBER($Z65),COUNT(OFFSET(AR$5,0,0,$Y$2,1))+1-RANK(AR65,OFFSET(AR$5,0,0,$Y$2,1),0)-RANK(AR65,OFFSET(AR$5,0,0,$Y$2,1),1),$Z65))</f>
        <v/>
      </c>
      <c r="AT65" s="91" t="str">
        <f aca="false">IF(ISBLANK($C65),"",IF(ISNUMBER($Z65),-SUM(AL65:AO65),$Z65))</f>
        <v/>
      </c>
      <c r="AU65" s="91" t="str">
        <f aca="false">IF(ISBLANK($C65),"",IF(ISNUMBER($Z65),AR65+AT65/(2*MAX(AT$5:AT$104,1)),$Z65))</f>
        <v/>
      </c>
      <c r="AV65" s="90" t="str">
        <f aca="true">IF(ISBLANK($C65),"",IF(ISNUMBER($Z65),RANK(AU65,OFFSET(AU$5,0,0,$Y$2,1),1),$Z65))</f>
        <v/>
      </c>
      <c r="AW65" s="89" t="str">
        <f aca="true">IF(ISBLANK($C65),"",IF(ISNUMBER($Z65),COUNT(OFFSET(AV$5,0,0,$Y$2,1))+1-RANK(AV65,OFFSET(AV$5,0,0,$Y$2,1),0)-RANK(AV65,OFFSET(AV$5,0,0,$Y$2,1),1),$Z65))</f>
        <v/>
      </c>
      <c r="AX65" s="90" t="str">
        <f aca="false">IF(ISBLANK($C65),"",IF(ISNUMBER($Z65),AI65/50,$Z65))</f>
        <v/>
      </c>
      <c r="AY65" s="91" t="str">
        <f aca="false">IF(ISBLANK($C65),"",IF(ISNUMBER($Z65),AV65-AX65/(2*MAX(AX$5:AX$104,1)),$Z65))</f>
        <v/>
      </c>
      <c r="AZ65" s="89" t="str">
        <f aca="true">IF(ISBLANK($C65),"",IF(ISNUMBER($Z65),RANK(AY65,OFFSET(AY$5,0,0,$Y$2,1),1),$Z65))</f>
        <v/>
      </c>
      <c r="BA65" s="90" t="str">
        <f aca="true">IF(ISBLANK($C65),"",IF(ISNUMBER($Z65),COUNT(OFFSET(AZ$5,0,0,$Y$2,1))+1-RANK(AZ65,OFFSET(AZ$5,0,0,$Y$2,1),0)-RANK(AZ65,OFFSET(AZ$5,0,0,$Y$2,1),1),$Z65))</f>
        <v/>
      </c>
      <c r="BB65" s="89" t="str">
        <f aca="false">IF(ISBLANK($C65),"",IF(ISNUMBER($Z65),IF(ISBLANK(G65),60,G65)+IF(ISBLANK(H65),60,H65)+IF(ISBLANK(I65),60,I65),$Z65))</f>
        <v/>
      </c>
      <c r="BC65" s="92" t="str">
        <f aca="false">IF(ISBLANK($C65),"",IF(ISNUMBER($Z65),AZ65+BB65/(2*MAX(BB$5:BB$104,1)),$Z65))</f>
        <v/>
      </c>
      <c r="BD65" s="93" t="str">
        <f aca="false">IF(ISBLANK($C65),"",IF(ISNUMBER($Z65),IF($Z65=4,0,AP65),$Z65))</f>
        <v/>
      </c>
      <c r="BE65" s="94" t="str">
        <f aca="false">Z65</f>
        <v/>
      </c>
      <c r="BF65" s="94" t="str">
        <f aca="false">IF(ISBLANK($C65),"",IF(ISNUMBER($Z65),AR65-BG65,$Z65))</f>
        <v/>
      </c>
      <c r="BG65" s="95" t="str">
        <f aca="true">IF(ISBLANK($C65),"",IF(ISNUMBER($Z65),RANK(BC65,OFFSET(BC$5,0,0,$Y$2,1),1),$Z65))</f>
        <v/>
      </c>
      <c r="BH65" s="96" t="str">
        <f aca="false">IF(ISBLANK($C65),"",IF(ISNUMBER(BG65),BG65,IF(BG65="P",$Y$2,IF(BG65="NS",$Y$2+1,IF(BG65="DQ",$Y$2+2)))))</f>
        <v/>
      </c>
      <c r="BJ65" s="97" t="n">
        <f aca="false">IF(ISNUMBER(BG65),1,0)</f>
        <v>0</v>
      </c>
      <c r="BK65" s="98" t="n">
        <v>61</v>
      </c>
      <c r="BL65" s="74" t="str">
        <f aca="false">IF(ISBLANK($C65),"",BH65+ROW($B65)/1000)</f>
        <v/>
      </c>
      <c r="BM65" s="73" t="str">
        <f aca="true">IF(ISBLANK($C65),"",RANK(BL65,OFFSET(BL$5,0,0,$Y$2),1))</f>
        <v/>
      </c>
      <c r="BN65" s="74" t="str">
        <f aca="false">IF(ISBLANK($C65),"",$C65)</f>
        <v/>
      </c>
      <c r="BO65" s="75" t="str">
        <f aca="false">IF(ISBLANK($C65),"",BH65)</f>
        <v/>
      </c>
      <c r="BP65" s="74" t="str">
        <f aca="false">BG65</f>
        <v/>
      </c>
      <c r="BQ65" s="76" t="str">
        <f aca="true">IF(BK65&gt;BJ$4,"",VLOOKUP(BK65,OFFSET(BM$5,0,0,$Y$2,4),4,FALSE()))</f>
        <v/>
      </c>
      <c r="BR65" s="77" t="str">
        <f aca="true">IF(BK65&gt;BJ$4,"",VLOOKUP(BK65,OFFSET(BM$5,0,0,$Y$2,4),2,FALSE()))</f>
        <v/>
      </c>
    </row>
    <row r="66" customFormat="false" ht="12.75" hidden="false" customHeight="false" outlineLevel="0" collapsed="false">
      <c r="B66" s="78" t="n">
        <v>62</v>
      </c>
      <c r="C66" s="111"/>
      <c r="D66" s="80"/>
      <c r="E66" s="81"/>
      <c r="F66" s="82"/>
      <c r="G66" s="83"/>
      <c r="H66" s="83"/>
      <c r="I66" s="83"/>
      <c r="J66" s="82"/>
      <c r="K66" s="84"/>
      <c r="L66" s="82"/>
      <c r="M66" s="82"/>
      <c r="N66" s="84"/>
      <c r="O66" s="82"/>
      <c r="P66" s="84"/>
      <c r="Q66" s="84"/>
      <c r="R66" s="82"/>
      <c r="S66" s="84"/>
      <c r="T66" s="84"/>
      <c r="U66" s="84"/>
      <c r="V66" s="83"/>
      <c r="W66" s="84"/>
      <c r="X66" s="85"/>
      <c r="Y66" s="86" t="str">
        <f aca="false">IF(ISBLANK(C66),"",ROW(C66)-4)</f>
        <v/>
      </c>
      <c r="Z66" s="87" t="str">
        <f aca="false">IF(ISBLANK($C66),"",IF(OR(LEFT(X66)="y",LEFT(X66)="t",X66=1),"DQ",IF(OR(LEFT(E66)="y",LEFT(E66)="t",E66=1,ISBLANK(E66)),IF(E66&amp;F66&amp;G66&amp;H66&amp;I66&amp;J66&amp;K66&amp;L66&amp;M66&amp;N66&amp;O66&amp;P66&amp;Q66&amp;R66&amp;T66&amp;S66&amp;U66&amp;V66&amp;W66="","NS",IF(OR(LEFT(W66)="y",LEFT(W66)="t",W66=1,ISBLANK(W66)),IF(OR(LEFT(F66)="y",LEFT(F66)="t",F66=1,ISBLANK(F66)),1,2),3)),"P")))</f>
        <v/>
      </c>
      <c r="AA66" s="88" t="str">
        <f aca="false">IF(ISNUMBER($Z66),IF(ISBLANK(G66),0,MAX(0,60-G66))+IF(ISBLANK(H66),0,MAX(0,60-H66))+IF(ISBLANK(I66),0,MAX(0,60-I66)),$Z66)</f>
        <v/>
      </c>
      <c r="AB66" s="89" t="str">
        <f aca="false">IF(ISNUMBER($Z66),IF(OR(J66=25,J66=1,LEFT(J66)="y",LEFT(J66)="t"),25,0),$Z66)</f>
        <v/>
      </c>
      <c r="AC66" s="89" t="str">
        <f aca="false">IF(ISNUMBER($Z66),IF(OR(K66=25,K66=1,LEFT(K66)="y",LEFT(K66)="t"),25,0),$Z66)</f>
        <v/>
      </c>
      <c r="AD66" s="90" t="str">
        <f aca="false">IF(ISNUMBER($Z66),IF(OR(L66=25,L66=1,LEFT(L66)="y",LEFT(L66)="t"),25,0),$Z66)</f>
        <v/>
      </c>
      <c r="AE66" s="90" t="str">
        <f aca="false">IF(ISNUMBER($Z66),IF(OR(M66=25,M66=1,LEFT(M66)="y",LEFT(M66)="t"),25,0),$Z66)</f>
        <v/>
      </c>
      <c r="AF66" s="89" t="str">
        <f aca="false">IF(ISNUMBER($Z66),IF(OR(N66=50,N66=1,LEFT(N66)="y",LEFT(N66)="t"),50,0),$Z66)</f>
        <v/>
      </c>
      <c r="AG66" s="90" t="str">
        <f aca="false">IF(ISNUMBER($Z66),IF(OR(O66=100,O66=1,LEFT(O66)="y",LEFT(O66)="t"),100,0),$Z66)</f>
        <v/>
      </c>
      <c r="AH66" s="90" t="str">
        <f aca="false">IF(ISNUMBER($Z66),IF(OR(P66=250,P66=1,LEFT(P66)="y",LEFT(P66)="t"),250,0),$Z66)</f>
        <v/>
      </c>
      <c r="AI66" s="89" t="str">
        <f aca="false">IF(ISNUMBER($Z66),IF(MOD(Q66,50)=0,Q66,MIN(18,Q66)*50),$Z66)</f>
        <v/>
      </c>
      <c r="AJ66" s="90" t="str">
        <f aca="false">IF(ISNUMBER($Z66),IF(OR(R66=50,R66=1,LEFT(R66)="y",LEFT(R66)="t"),50,0),$Z66)</f>
        <v/>
      </c>
      <c r="AK66" s="90" t="str">
        <f aca="false">IF(ISNUMBER($Z66),MIN(FLOOR(U66,1),FLOOR(V66,1))*2,$Z66)</f>
        <v/>
      </c>
      <c r="AL66" s="89" t="str">
        <f aca="false">IF(ISNUMBER($Z66),IF(OR(S66=-50,S66=50,S66=1,LEFT(S66)="y",LEFT(S66)="t"),-50,0),$Z66)</f>
        <v/>
      </c>
      <c r="AM66" s="90" t="str">
        <f aca="false">IF(ISNUMBER($Z66),T66*(-15),$Z66)</f>
        <v/>
      </c>
      <c r="AN66" s="90" t="str">
        <f aca="false">IF(ISNUMBER($Z66),IF(FLOOR(V66,1)&lt;FLOOR(U66,1),0,(FLOOR(V66-U66,1)*(-1))),$Z66)</f>
        <v/>
      </c>
      <c r="AO66" s="89" t="str">
        <f aca="false">IF(ISNUMBER($Z66),IF(G66&gt;60,-25)+IF(H66&gt;60,-25)+IF(I66&gt;60,-25),$Z66)</f>
        <v/>
      </c>
      <c r="AP66" s="88" t="str">
        <f aca="false">IF(ISBLANK($C66),"",IF(ISNUMBER($Z66),SUM(AA66:AO66),$Z66))</f>
        <v/>
      </c>
      <c r="AQ66" s="90" t="str">
        <f aca="false">IF(ISBLANK($C66),"",IF(ISNUMBER($Z66),(3-Z66)*10000+AP66,$Z66))</f>
        <v/>
      </c>
      <c r="AR66" s="89" t="str">
        <f aca="true">IF(ISBLANK($C66),"",IF(ISNUMBER($Z66),RANK(AQ66,OFFSET(AQ$5,0,0,$Y$2,1),0),$Z66))</f>
        <v/>
      </c>
      <c r="AS66" s="90" t="str">
        <f aca="true">IF(ISBLANK($C66),"",IF(ISNUMBER($Z66),COUNT(OFFSET(AR$5,0,0,$Y$2,1))+1-RANK(AR66,OFFSET(AR$5,0,0,$Y$2,1),0)-RANK(AR66,OFFSET(AR$5,0,0,$Y$2,1),1),$Z66))</f>
        <v/>
      </c>
      <c r="AT66" s="91" t="str">
        <f aca="false">IF(ISBLANK($C66),"",IF(ISNUMBER($Z66),-SUM(AL66:AO66),$Z66))</f>
        <v/>
      </c>
      <c r="AU66" s="91" t="str">
        <f aca="false">IF(ISBLANK($C66),"",IF(ISNUMBER($Z66),AR66+AT66/(2*MAX(AT$5:AT$104,1)),$Z66))</f>
        <v/>
      </c>
      <c r="AV66" s="90" t="str">
        <f aca="true">IF(ISBLANK($C66),"",IF(ISNUMBER($Z66),RANK(AU66,OFFSET(AU$5,0,0,$Y$2,1),1),$Z66))</f>
        <v/>
      </c>
      <c r="AW66" s="89" t="str">
        <f aca="true">IF(ISBLANK($C66),"",IF(ISNUMBER($Z66),COUNT(OFFSET(AV$5,0,0,$Y$2,1))+1-RANK(AV66,OFFSET(AV$5,0,0,$Y$2,1),0)-RANK(AV66,OFFSET(AV$5,0,0,$Y$2,1),1),$Z66))</f>
        <v/>
      </c>
      <c r="AX66" s="90" t="str">
        <f aca="false">IF(ISBLANK($C66),"",IF(ISNUMBER($Z66),AI66/50,$Z66))</f>
        <v/>
      </c>
      <c r="AY66" s="91" t="str">
        <f aca="false">IF(ISBLANK($C66),"",IF(ISNUMBER($Z66),AV66-AX66/(2*MAX(AX$5:AX$104,1)),$Z66))</f>
        <v/>
      </c>
      <c r="AZ66" s="89" t="str">
        <f aca="true">IF(ISBLANK($C66),"",IF(ISNUMBER($Z66),RANK(AY66,OFFSET(AY$5,0,0,$Y$2,1),1),$Z66))</f>
        <v/>
      </c>
      <c r="BA66" s="90" t="str">
        <f aca="true">IF(ISBLANK($C66),"",IF(ISNUMBER($Z66),COUNT(OFFSET(AZ$5,0,0,$Y$2,1))+1-RANK(AZ66,OFFSET(AZ$5,0,0,$Y$2,1),0)-RANK(AZ66,OFFSET(AZ$5,0,0,$Y$2,1),1),$Z66))</f>
        <v/>
      </c>
      <c r="BB66" s="89" t="str">
        <f aca="false">IF(ISBLANK($C66),"",IF(ISNUMBER($Z66),IF(ISBLANK(G66),60,G66)+IF(ISBLANK(H66),60,H66)+IF(ISBLANK(I66),60,I66),$Z66))</f>
        <v/>
      </c>
      <c r="BC66" s="92" t="str">
        <f aca="false">IF(ISBLANK($C66),"",IF(ISNUMBER($Z66),AZ66+BB66/(2*MAX(BB$5:BB$104,1)),$Z66))</f>
        <v/>
      </c>
      <c r="BD66" s="93" t="str">
        <f aca="false">IF(ISBLANK($C66),"",IF(ISNUMBER($Z66),IF($Z66=4,0,AP66),$Z66))</f>
        <v/>
      </c>
      <c r="BE66" s="94" t="str">
        <f aca="false">Z66</f>
        <v/>
      </c>
      <c r="BF66" s="94" t="str">
        <f aca="false">IF(ISBLANK($C66),"",IF(ISNUMBER($Z66),AR66-BG66,$Z66))</f>
        <v/>
      </c>
      <c r="BG66" s="95" t="str">
        <f aca="true">IF(ISBLANK($C66),"",IF(ISNUMBER($Z66),RANK(BC66,OFFSET(BC$5,0,0,$Y$2,1),1),$Z66))</f>
        <v/>
      </c>
      <c r="BH66" s="96" t="str">
        <f aca="false">IF(ISBLANK($C66),"",IF(ISNUMBER(BG66),BG66,IF(BG66="P",$Y$2,IF(BG66="NS",$Y$2+1,IF(BG66="DQ",$Y$2+2)))))</f>
        <v/>
      </c>
      <c r="BJ66" s="97" t="n">
        <f aca="false">IF(ISNUMBER(BG66),1,0)</f>
        <v>0</v>
      </c>
      <c r="BK66" s="98" t="n">
        <v>62</v>
      </c>
      <c r="BL66" s="74" t="str">
        <f aca="false">IF(ISBLANK($C66),"",BH66+ROW($B66)/1000)</f>
        <v/>
      </c>
      <c r="BM66" s="73" t="str">
        <f aca="true">IF(ISBLANK($C66),"",RANK(BL66,OFFSET(BL$5,0,0,$Y$2),1))</f>
        <v/>
      </c>
      <c r="BN66" s="74" t="str">
        <f aca="false">IF(ISBLANK($C66),"",$C66)</f>
        <v/>
      </c>
      <c r="BO66" s="75" t="str">
        <f aca="false">IF(ISBLANK($C66),"",BH66)</f>
        <v/>
      </c>
      <c r="BP66" s="74" t="str">
        <f aca="false">BG66</f>
        <v/>
      </c>
      <c r="BQ66" s="76" t="str">
        <f aca="true">IF(BK66&gt;BJ$4,"",VLOOKUP(BK66,OFFSET(BM$5,0,0,$Y$2,4),4,FALSE()))</f>
        <v/>
      </c>
      <c r="BR66" s="77" t="str">
        <f aca="true">IF(BK66&gt;BJ$4,"",VLOOKUP(BK66,OFFSET(BM$5,0,0,$Y$2,4),2,FALSE()))</f>
        <v/>
      </c>
    </row>
    <row r="67" customFormat="false" ht="12.75" hidden="false" customHeight="false" outlineLevel="0" collapsed="false">
      <c r="B67" s="78" t="n">
        <v>63</v>
      </c>
      <c r="C67" s="111"/>
      <c r="D67" s="80"/>
      <c r="E67" s="81"/>
      <c r="F67" s="82"/>
      <c r="G67" s="83"/>
      <c r="H67" s="83"/>
      <c r="I67" s="83"/>
      <c r="J67" s="82"/>
      <c r="K67" s="84"/>
      <c r="L67" s="82"/>
      <c r="M67" s="82"/>
      <c r="N67" s="84"/>
      <c r="O67" s="82"/>
      <c r="P67" s="84"/>
      <c r="Q67" s="84"/>
      <c r="R67" s="82"/>
      <c r="S67" s="84"/>
      <c r="T67" s="84"/>
      <c r="U67" s="84"/>
      <c r="V67" s="83"/>
      <c r="W67" s="84"/>
      <c r="X67" s="85"/>
      <c r="Y67" s="86" t="str">
        <f aca="false">IF(ISBLANK(C67),"",ROW(C67)-4)</f>
        <v/>
      </c>
      <c r="Z67" s="87" t="str">
        <f aca="false">IF(ISBLANK($C67),"",IF(OR(LEFT(X67)="y",LEFT(X67)="t",X67=1),"DQ",IF(OR(LEFT(E67)="y",LEFT(E67)="t",E67=1,ISBLANK(E67)),IF(E67&amp;F67&amp;G67&amp;H67&amp;I67&amp;J67&amp;K67&amp;L67&amp;M67&amp;N67&amp;O67&amp;P67&amp;Q67&amp;R67&amp;T67&amp;S67&amp;U67&amp;V67&amp;W67="","NS",IF(OR(LEFT(W67)="y",LEFT(W67)="t",W67=1,ISBLANK(W67)),IF(OR(LEFT(F67)="y",LEFT(F67)="t",F67=1,ISBLANK(F67)),1,2),3)),"P")))</f>
        <v/>
      </c>
      <c r="AA67" s="88" t="str">
        <f aca="false">IF(ISNUMBER($Z67),IF(ISBLANK(G67),0,MAX(0,60-G67))+IF(ISBLANK(H67),0,MAX(0,60-H67))+IF(ISBLANK(I67),0,MAX(0,60-I67)),$Z67)</f>
        <v/>
      </c>
      <c r="AB67" s="89" t="str">
        <f aca="false">IF(ISNUMBER($Z67),IF(OR(J67=25,J67=1,LEFT(J67)="y",LEFT(J67)="t"),25,0),$Z67)</f>
        <v/>
      </c>
      <c r="AC67" s="89" t="str">
        <f aca="false">IF(ISNUMBER($Z67),IF(OR(K67=25,K67=1,LEFT(K67)="y",LEFT(K67)="t"),25,0),$Z67)</f>
        <v/>
      </c>
      <c r="AD67" s="90" t="str">
        <f aca="false">IF(ISNUMBER($Z67),IF(OR(L67=25,L67=1,LEFT(L67)="y",LEFT(L67)="t"),25,0),$Z67)</f>
        <v/>
      </c>
      <c r="AE67" s="90" t="str">
        <f aca="false">IF(ISNUMBER($Z67),IF(OR(M67=25,M67=1,LEFT(M67)="y",LEFT(M67)="t"),25,0),$Z67)</f>
        <v/>
      </c>
      <c r="AF67" s="89" t="str">
        <f aca="false">IF(ISNUMBER($Z67),IF(OR(N67=50,N67=1,LEFT(N67)="y",LEFT(N67)="t"),50,0),$Z67)</f>
        <v/>
      </c>
      <c r="AG67" s="90" t="str">
        <f aca="false">IF(ISNUMBER($Z67),IF(OR(O67=100,O67=1,LEFT(O67)="y",LEFT(O67)="t"),100,0),$Z67)</f>
        <v/>
      </c>
      <c r="AH67" s="90" t="str">
        <f aca="false">IF(ISNUMBER($Z67),IF(OR(P67=250,P67=1,LEFT(P67)="y",LEFT(P67)="t"),250,0),$Z67)</f>
        <v/>
      </c>
      <c r="AI67" s="89" t="str">
        <f aca="false">IF(ISNUMBER($Z67),IF(MOD(Q67,50)=0,Q67,MIN(18,Q67)*50),$Z67)</f>
        <v/>
      </c>
      <c r="AJ67" s="90" t="str">
        <f aca="false">IF(ISNUMBER($Z67),IF(OR(R67=50,R67=1,LEFT(R67)="y",LEFT(R67)="t"),50,0),$Z67)</f>
        <v/>
      </c>
      <c r="AK67" s="90" t="str">
        <f aca="false">IF(ISNUMBER($Z67),MIN(FLOOR(U67,1),FLOOR(V67,1))*2,$Z67)</f>
        <v/>
      </c>
      <c r="AL67" s="89" t="str">
        <f aca="false">IF(ISNUMBER($Z67),IF(OR(S67=-50,S67=50,S67=1,LEFT(S67)="y",LEFT(S67)="t"),-50,0),$Z67)</f>
        <v/>
      </c>
      <c r="AM67" s="90" t="str">
        <f aca="false">IF(ISNUMBER($Z67),T67*(-15),$Z67)</f>
        <v/>
      </c>
      <c r="AN67" s="90" t="str">
        <f aca="false">IF(ISNUMBER($Z67),IF(FLOOR(V67,1)&lt;FLOOR(U67,1),0,(FLOOR(V67-U67,1)*(-1))),$Z67)</f>
        <v/>
      </c>
      <c r="AO67" s="89" t="str">
        <f aca="false">IF(ISNUMBER($Z67),IF(G67&gt;60,-25)+IF(H67&gt;60,-25)+IF(I67&gt;60,-25),$Z67)</f>
        <v/>
      </c>
      <c r="AP67" s="88" t="str">
        <f aca="false">IF(ISBLANK($C67),"",IF(ISNUMBER($Z67),SUM(AA67:AO67),$Z67))</f>
        <v/>
      </c>
      <c r="AQ67" s="90" t="str">
        <f aca="false">IF(ISBLANK($C67),"",IF(ISNUMBER($Z67),(3-Z67)*10000+AP67,$Z67))</f>
        <v/>
      </c>
      <c r="AR67" s="89" t="str">
        <f aca="true">IF(ISBLANK($C67),"",IF(ISNUMBER($Z67),RANK(AQ67,OFFSET(AQ$5,0,0,$Y$2,1),0),$Z67))</f>
        <v/>
      </c>
      <c r="AS67" s="90" t="str">
        <f aca="true">IF(ISBLANK($C67),"",IF(ISNUMBER($Z67),COUNT(OFFSET(AR$5,0,0,$Y$2,1))+1-RANK(AR67,OFFSET(AR$5,0,0,$Y$2,1),0)-RANK(AR67,OFFSET(AR$5,0,0,$Y$2,1),1),$Z67))</f>
        <v/>
      </c>
      <c r="AT67" s="91" t="str">
        <f aca="false">IF(ISBLANK($C67),"",IF(ISNUMBER($Z67),-SUM(AL67:AO67),$Z67))</f>
        <v/>
      </c>
      <c r="AU67" s="91" t="str">
        <f aca="false">IF(ISBLANK($C67),"",IF(ISNUMBER($Z67),AR67+AT67/(2*MAX(AT$5:AT$104,1)),$Z67))</f>
        <v/>
      </c>
      <c r="AV67" s="90" t="str">
        <f aca="true">IF(ISBLANK($C67),"",IF(ISNUMBER($Z67),RANK(AU67,OFFSET(AU$5,0,0,$Y$2,1),1),$Z67))</f>
        <v/>
      </c>
      <c r="AW67" s="89" t="str">
        <f aca="true">IF(ISBLANK($C67),"",IF(ISNUMBER($Z67),COUNT(OFFSET(AV$5,0,0,$Y$2,1))+1-RANK(AV67,OFFSET(AV$5,0,0,$Y$2,1),0)-RANK(AV67,OFFSET(AV$5,0,0,$Y$2,1),1),$Z67))</f>
        <v/>
      </c>
      <c r="AX67" s="90" t="str">
        <f aca="false">IF(ISBLANK($C67),"",IF(ISNUMBER($Z67),AI67/50,$Z67))</f>
        <v/>
      </c>
      <c r="AY67" s="91" t="str">
        <f aca="false">IF(ISBLANK($C67),"",IF(ISNUMBER($Z67),AV67-AX67/(2*MAX(AX$5:AX$104,1)),$Z67))</f>
        <v/>
      </c>
      <c r="AZ67" s="89" t="str">
        <f aca="true">IF(ISBLANK($C67),"",IF(ISNUMBER($Z67),RANK(AY67,OFFSET(AY$5,0,0,$Y$2,1),1),$Z67))</f>
        <v/>
      </c>
      <c r="BA67" s="90" t="str">
        <f aca="true">IF(ISBLANK($C67),"",IF(ISNUMBER($Z67),COUNT(OFFSET(AZ$5,0,0,$Y$2,1))+1-RANK(AZ67,OFFSET(AZ$5,0,0,$Y$2,1),0)-RANK(AZ67,OFFSET(AZ$5,0,0,$Y$2,1),1),$Z67))</f>
        <v/>
      </c>
      <c r="BB67" s="89" t="str">
        <f aca="false">IF(ISBLANK($C67),"",IF(ISNUMBER($Z67),IF(ISBLANK(G67),60,G67)+IF(ISBLANK(H67),60,H67)+IF(ISBLANK(I67),60,I67),$Z67))</f>
        <v/>
      </c>
      <c r="BC67" s="92" t="str">
        <f aca="false">IF(ISBLANK($C67),"",IF(ISNUMBER($Z67),AZ67+BB67/(2*MAX(BB$5:BB$104,1)),$Z67))</f>
        <v/>
      </c>
      <c r="BD67" s="93" t="str">
        <f aca="false">IF(ISBLANK($C67),"",IF(ISNUMBER($Z67),IF($Z67=4,0,AP67),$Z67))</f>
        <v/>
      </c>
      <c r="BE67" s="94" t="str">
        <f aca="false">Z67</f>
        <v/>
      </c>
      <c r="BF67" s="94" t="str">
        <f aca="false">IF(ISBLANK($C67),"",IF(ISNUMBER($Z67),AR67-BG67,$Z67))</f>
        <v/>
      </c>
      <c r="BG67" s="95" t="str">
        <f aca="true">IF(ISBLANK($C67),"",IF(ISNUMBER($Z67),RANK(BC67,OFFSET(BC$5,0,0,$Y$2,1),1),$Z67))</f>
        <v/>
      </c>
      <c r="BH67" s="96" t="str">
        <f aca="false">IF(ISBLANK($C67),"",IF(ISNUMBER(BG67),BG67,IF(BG67="P",$Y$2,IF(BG67="NS",$Y$2+1,IF(BG67="DQ",$Y$2+2)))))</f>
        <v/>
      </c>
      <c r="BJ67" s="97" t="n">
        <f aca="false">IF(ISNUMBER(BG67),1,0)</f>
        <v>0</v>
      </c>
      <c r="BK67" s="98" t="n">
        <v>63</v>
      </c>
      <c r="BL67" s="74" t="str">
        <f aca="false">IF(ISBLANK($C67),"",BH67+ROW($B67)/1000)</f>
        <v/>
      </c>
      <c r="BM67" s="73" t="str">
        <f aca="true">IF(ISBLANK($C67),"",RANK(BL67,OFFSET(BL$5,0,0,$Y$2),1))</f>
        <v/>
      </c>
      <c r="BN67" s="74" t="str">
        <f aca="false">IF(ISBLANK($C67),"",$C67)</f>
        <v/>
      </c>
      <c r="BO67" s="75" t="str">
        <f aca="false">IF(ISBLANK($C67),"",BH67)</f>
        <v/>
      </c>
      <c r="BP67" s="74" t="str">
        <f aca="false">BG67</f>
        <v/>
      </c>
      <c r="BQ67" s="76" t="str">
        <f aca="true">IF(BK67&gt;BJ$4,"",VLOOKUP(BK67,OFFSET(BM$5,0,0,$Y$2,4),4,FALSE()))</f>
        <v/>
      </c>
      <c r="BR67" s="77" t="str">
        <f aca="true">IF(BK67&gt;BJ$4,"",VLOOKUP(BK67,OFFSET(BM$5,0,0,$Y$2,4),2,FALSE()))</f>
        <v/>
      </c>
    </row>
    <row r="68" customFormat="false" ht="12.75" hidden="false" customHeight="false" outlineLevel="0" collapsed="false">
      <c r="B68" s="99" t="n">
        <v>64</v>
      </c>
      <c r="C68" s="112"/>
      <c r="D68" s="101"/>
      <c r="E68" s="102"/>
      <c r="F68" s="103"/>
      <c r="G68" s="104"/>
      <c r="H68" s="104"/>
      <c r="I68" s="104"/>
      <c r="J68" s="103"/>
      <c r="K68" s="105"/>
      <c r="L68" s="103"/>
      <c r="M68" s="103"/>
      <c r="N68" s="105"/>
      <c r="O68" s="103"/>
      <c r="P68" s="105"/>
      <c r="Q68" s="105"/>
      <c r="R68" s="103"/>
      <c r="S68" s="105"/>
      <c r="T68" s="105"/>
      <c r="U68" s="105"/>
      <c r="V68" s="104"/>
      <c r="W68" s="105"/>
      <c r="X68" s="106"/>
      <c r="Y68" s="86" t="str">
        <f aca="false">IF(ISBLANK(C68),"",ROW(C68)-4)</f>
        <v/>
      </c>
      <c r="Z68" s="87" t="str">
        <f aca="false">IF(ISBLANK($C68),"",IF(OR(LEFT(X68)="y",LEFT(X68)="t",X68=1),"DQ",IF(OR(LEFT(E68)="y",LEFT(E68)="t",E68=1,ISBLANK(E68)),IF(E68&amp;F68&amp;G68&amp;H68&amp;I68&amp;J68&amp;K68&amp;L68&amp;M68&amp;N68&amp;O68&amp;P68&amp;Q68&amp;R68&amp;T68&amp;S68&amp;U68&amp;V68&amp;W68="","NS",IF(OR(LEFT(W68)="y",LEFT(W68)="t",W68=1,ISBLANK(W68)),IF(OR(LEFT(F68)="y",LEFT(F68)="t",F68=1,ISBLANK(F68)),1,2),3)),"P")))</f>
        <v/>
      </c>
      <c r="AA68" s="88" t="str">
        <f aca="false">IF(ISNUMBER($Z68),IF(ISBLANK(G68),0,MAX(0,60-G68))+IF(ISBLANK(H68),0,MAX(0,60-H68))+IF(ISBLANK(I68),0,MAX(0,60-I68)),$Z68)</f>
        <v/>
      </c>
      <c r="AB68" s="89" t="str">
        <f aca="false">IF(ISNUMBER($Z68),IF(OR(J68=25,J68=1,LEFT(J68)="y",LEFT(J68)="t"),25,0),$Z68)</f>
        <v/>
      </c>
      <c r="AC68" s="89" t="str">
        <f aca="false">IF(ISNUMBER($Z68),IF(OR(K68=25,K68=1,LEFT(K68)="y",LEFT(K68)="t"),25,0),$Z68)</f>
        <v/>
      </c>
      <c r="AD68" s="90" t="str">
        <f aca="false">IF(ISNUMBER($Z68),IF(OR(L68=25,L68=1,LEFT(L68)="y",LEFT(L68)="t"),25,0),$Z68)</f>
        <v/>
      </c>
      <c r="AE68" s="90" t="str">
        <f aca="false">IF(ISNUMBER($Z68),IF(OR(M68=25,M68=1,LEFT(M68)="y",LEFT(M68)="t"),25,0),$Z68)</f>
        <v/>
      </c>
      <c r="AF68" s="89" t="str">
        <f aca="false">IF(ISNUMBER($Z68),IF(OR(N68=50,N68=1,LEFT(N68)="y",LEFT(N68)="t"),50,0),$Z68)</f>
        <v/>
      </c>
      <c r="AG68" s="90" t="str">
        <f aca="false">IF(ISNUMBER($Z68),IF(OR(O68=100,O68=1,LEFT(O68)="y",LEFT(O68)="t"),100,0),$Z68)</f>
        <v/>
      </c>
      <c r="AH68" s="90" t="str">
        <f aca="false">IF(ISNUMBER($Z68),IF(OR(P68=250,P68=1,LEFT(P68)="y",LEFT(P68)="t"),250,0),$Z68)</f>
        <v/>
      </c>
      <c r="AI68" s="89" t="str">
        <f aca="false">IF(ISNUMBER($Z68),IF(MOD(Q68,50)=0,Q68,MIN(18,Q68)*50),$Z68)</f>
        <v/>
      </c>
      <c r="AJ68" s="90" t="str">
        <f aca="false">IF(ISNUMBER($Z68),IF(OR(R68=50,R68=1,LEFT(R68)="y",LEFT(R68)="t"),50,0),$Z68)</f>
        <v/>
      </c>
      <c r="AK68" s="90" t="str">
        <f aca="false">IF(ISNUMBER($Z68),MIN(FLOOR(U68,1),FLOOR(V68,1))*2,$Z68)</f>
        <v/>
      </c>
      <c r="AL68" s="89" t="str">
        <f aca="false">IF(ISNUMBER($Z68),IF(OR(S68=-50,S68=50,S68=1,LEFT(S68)="y",LEFT(S68)="t"),-50,0),$Z68)</f>
        <v/>
      </c>
      <c r="AM68" s="90" t="str">
        <f aca="false">IF(ISNUMBER($Z68),T68*(-15),$Z68)</f>
        <v/>
      </c>
      <c r="AN68" s="90" t="str">
        <f aca="false">IF(ISNUMBER($Z68),IF(FLOOR(V68,1)&lt;FLOOR(U68,1),0,(FLOOR(V68-U68,1)*(-1))),$Z68)</f>
        <v/>
      </c>
      <c r="AO68" s="89" t="str">
        <f aca="false">IF(ISNUMBER($Z68),IF(G68&gt;60,-25)+IF(H68&gt;60,-25)+IF(I68&gt;60,-25),$Z68)</f>
        <v/>
      </c>
      <c r="AP68" s="88" t="str">
        <f aca="false">IF(ISBLANK($C68),"",IF(ISNUMBER($Z68),SUM(AA68:AO68),$Z68))</f>
        <v/>
      </c>
      <c r="AQ68" s="90" t="str">
        <f aca="false">IF(ISBLANK($C68),"",IF(ISNUMBER($Z68),(3-Z68)*10000+AP68,$Z68))</f>
        <v/>
      </c>
      <c r="AR68" s="89" t="str">
        <f aca="true">IF(ISBLANK($C68),"",IF(ISNUMBER($Z68),RANK(AQ68,OFFSET(AQ$5,0,0,$Y$2,1),0),$Z68))</f>
        <v/>
      </c>
      <c r="AS68" s="90" t="str">
        <f aca="true">IF(ISBLANK($C68),"",IF(ISNUMBER($Z68),COUNT(OFFSET(AR$5,0,0,$Y$2,1))+1-RANK(AR68,OFFSET(AR$5,0,0,$Y$2,1),0)-RANK(AR68,OFFSET(AR$5,0,0,$Y$2,1),1),$Z68))</f>
        <v/>
      </c>
      <c r="AT68" s="91" t="str">
        <f aca="false">IF(ISBLANK($C68),"",IF(ISNUMBER($Z68),-SUM(AL68:AO68),$Z68))</f>
        <v/>
      </c>
      <c r="AU68" s="91" t="str">
        <f aca="false">IF(ISBLANK($C68),"",IF(ISNUMBER($Z68),AR68+AT68/(2*MAX(AT$5:AT$104,1)),$Z68))</f>
        <v/>
      </c>
      <c r="AV68" s="90" t="str">
        <f aca="true">IF(ISBLANK($C68),"",IF(ISNUMBER($Z68),RANK(AU68,OFFSET(AU$5,0,0,$Y$2,1),1),$Z68))</f>
        <v/>
      </c>
      <c r="AW68" s="89" t="str">
        <f aca="true">IF(ISBLANK($C68),"",IF(ISNUMBER($Z68),COUNT(OFFSET(AV$5,0,0,$Y$2,1))+1-RANK(AV68,OFFSET(AV$5,0,0,$Y$2,1),0)-RANK(AV68,OFFSET(AV$5,0,0,$Y$2,1),1),$Z68))</f>
        <v/>
      </c>
      <c r="AX68" s="90" t="str">
        <f aca="false">IF(ISBLANK($C68),"",IF(ISNUMBER($Z68),AI68/50,$Z68))</f>
        <v/>
      </c>
      <c r="AY68" s="91" t="str">
        <f aca="false">IF(ISBLANK($C68),"",IF(ISNUMBER($Z68),AV68-AX68/(2*MAX(AX$5:AX$104,1)),$Z68))</f>
        <v/>
      </c>
      <c r="AZ68" s="89" t="str">
        <f aca="true">IF(ISBLANK($C68),"",IF(ISNUMBER($Z68),RANK(AY68,OFFSET(AY$5,0,0,$Y$2,1),1),$Z68))</f>
        <v/>
      </c>
      <c r="BA68" s="90" t="str">
        <f aca="true">IF(ISBLANK($C68),"",IF(ISNUMBER($Z68),COUNT(OFFSET(AZ$5,0,0,$Y$2,1))+1-RANK(AZ68,OFFSET(AZ$5,0,0,$Y$2,1),0)-RANK(AZ68,OFFSET(AZ$5,0,0,$Y$2,1),1),$Z68))</f>
        <v/>
      </c>
      <c r="BB68" s="89" t="str">
        <f aca="false">IF(ISBLANK($C68),"",IF(ISNUMBER($Z68),IF(ISBLANK(G68),60,G68)+IF(ISBLANK(H68),60,H68)+IF(ISBLANK(I68),60,I68),$Z68))</f>
        <v/>
      </c>
      <c r="BC68" s="92" t="str">
        <f aca="false">IF(ISBLANK($C68),"",IF(ISNUMBER($Z68),AZ68+BB68/(2*MAX(BB$5:BB$104,1)),$Z68))</f>
        <v/>
      </c>
      <c r="BD68" s="107" t="str">
        <f aca="false">IF(ISBLANK($C68),"",IF(ISNUMBER($Z68),IF($Z68=4,0,AP68),$Z68))</f>
        <v/>
      </c>
      <c r="BE68" s="108" t="str">
        <f aca="false">Z68</f>
        <v/>
      </c>
      <c r="BF68" s="108" t="str">
        <f aca="false">IF(ISBLANK($C68),"",IF(ISNUMBER($Z68),AR68-BG68,$Z68))</f>
        <v/>
      </c>
      <c r="BG68" s="109" t="str">
        <f aca="true">IF(ISBLANK($C68),"",IF(ISNUMBER($Z68),RANK(BC68,OFFSET(BC$5,0,0,$Y$2,1),1),$Z68))</f>
        <v/>
      </c>
      <c r="BH68" s="110" t="str">
        <f aca="false">IF(ISBLANK($C68),"",IF(ISNUMBER(BG68),BG68,IF(BG68="P",$Y$2,IF(BG68="NS",$Y$2+1,IF(BG68="DQ",$Y$2+2)))))</f>
        <v/>
      </c>
      <c r="BJ68" s="97" t="n">
        <f aca="false">IF(ISNUMBER(BG68),1,0)</f>
        <v>0</v>
      </c>
      <c r="BK68" s="98" t="n">
        <v>64</v>
      </c>
      <c r="BL68" s="74" t="str">
        <f aca="false">IF(ISBLANK($C68),"",BH68+ROW($B68)/1000)</f>
        <v/>
      </c>
      <c r="BM68" s="73" t="str">
        <f aca="true">IF(ISBLANK($C68),"",RANK(BL68,OFFSET(BL$5,0,0,$Y$2),1))</f>
        <v/>
      </c>
      <c r="BN68" s="74" t="str">
        <f aca="false">IF(ISBLANK($C68),"",$C68)</f>
        <v/>
      </c>
      <c r="BO68" s="75" t="str">
        <f aca="false">IF(ISBLANK($C68),"",BH68)</f>
        <v/>
      </c>
      <c r="BP68" s="74" t="str">
        <f aca="false">BG68</f>
        <v/>
      </c>
      <c r="BQ68" s="76" t="str">
        <f aca="true">IF(BK68&gt;BJ$4,"",VLOOKUP(BK68,OFFSET(BM$5,0,0,$Y$2,4),4,FALSE()))</f>
        <v/>
      </c>
      <c r="BR68" s="77" t="str">
        <f aca="true">IF(BK68&gt;BJ$4,"",VLOOKUP(BK68,OFFSET(BM$5,0,0,$Y$2,4),2,FALSE()))</f>
        <v/>
      </c>
    </row>
    <row r="69" customFormat="false" ht="12.75" hidden="false" customHeight="false" outlineLevel="0" collapsed="false">
      <c r="B69" s="99" t="n">
        <v>65</v>
      </c>
      <c r="C69" s="112"/>
      <c r="D69" s="101"/>
      <c r="E69" s="102"/>
      <c r="F69" s="103"/>
      <c r="G69" s="104"/>
      <c r="H69" s="104"/>
      <c r="I69" s="104"/>
      <c r="J69" s="103"/>
      <c r="K69" s="105"/>
      <c r="L69" s="103"/>
      <c r="M69" s="103"/>
      <c r="N69" s="105"/>
      <c r="O69" s="103"/>
      <c r="P69" s="105"/>
      <c r="Q69" s="105"/>
      <c r="R69" s="103"/>
      <c r="S69" s="105"/>
      <c r="T69" s="105"/>
      <c r="U69" s="105"/>
      <c r="V69" s="104"/>
      <c r="W69" s="105"/>
      <c r="X69" s="106"/>
      <c r="Y69" s="86" t="str">
        <f aca="false">IF(ISBLANK(C69),"",ROW(C69)-4)</f>
        <v/>
      </c>
      <c r="Z69" s="87" t="str">
        <f aca="false">IF(ISBLANK($C69),"",IF(OR(LEFT(X69)="y",LEFT(X69)="t",X69=1),"DQ",IF(OR(LEFT(E69)="y",LEFT(E69)="t",E69=1,ISBLANK(E69)),IF(E69&amp;F69&amp;G69&amp;H69&amp;I69&amp;J69&amp;K69&amp;L69&amp;M69&amp;N69&amp;O69&amp;P69&amp;Q69&amp;R69&amp;T69&amp;S69&amp;U69&amp;V69&amp;W69="","NS",IF(OR(LEFT(W69)="y",LEFT(W69)="t",W69=1,ISBLANK(W69)),IF(OR(LEFT(F69)="y",LEFT(F69)="t",F69=1,ISBLANK(F69)),1,2),3)),"P")))</f>
        <v/>
      </c>
      <c r="AA69" s="88" t="str">
        <f aca="false">IF(ISNUMBER($Z69),IF(ISBLANK(G69),0,MAX(0,60-G69))+IF(ISBLANK(H69),0,MAX(0,60-H69))+IF(ISBLANK(I69),0,MAX(0,60-I69)),$Z69)</f>
        <v/>
      </c>
      <c r="AB69" s="89" t="str">
        <f aca="false">IF(ISNUMBER($Z69),IF(OR(J69=25,J69=1,LEFT(J69)="y",LEFT(J69)="t"),25,0),$Z69)</f>
        <v/>
      </c>
      <c r="AC69" s="89" t="str">
        <f aca="false">IF(ISNUMBER($Z69),IF(OR(K69=25,K69=1,LEFT(K69)="y",LEFT(K69)="t"),25,0),$Z69)</f>
        <v/>
      </c>
      <c r="AD69" s="90" t="str">
        <f aca="false">IF(ISNUMBER($Z69),IF(OR(L69=25,L69=1,LEFT(L69)="y",LEFT(L69)="t"),25,0),$Z69)</f>
        <v/>
      </c>
      <c r="AE69" s="90" t="str">
        <f aca="false">IF(ISNUMBER($Z69),IF(OR(M69=25,M69=1,LEFT(M69)="y",LEFT(M69)="t"),25,0),$Z69)</f>
        <v/>
      </c>
      <c r="AF69" s="89" t="str">
        <f aca="false">IF(ISNUMBER($Z69),IF(OR(N69=50,N69=1,LEFT(N69)="y",LEFT(N69)="t"),50,0),$Z69)</f>
        <v/>
      </c>
      <c r="AG69" s="90" t="str">
        <f aca="false">IF(ISNUMBER($Z69),IF(OR(O69=100,O69=1,LEFT(O69)="y",LEFT(O69)="t"),100,0),$Z69)</f>
        <v/>
      </c>
      <c r="AH69" s="90" t="str">
        <f aca="false">IF(ISNUMBER($Z69),IF(OR(P69=250,P69=1,LEFT(P69)="y",LEFT(P69)="t"),250,0),$Z69)</f>
        <v/>
      </c>
      <c r="AI69" s="89" t="str">
        <f aca="false">IF(ISNUMBER($Z69),IF(MOD(Q69,50)=0,Q69,MIN(18,Q69)*50),$Z69)</f>
        <v/>
      </c>
      <c r="AJ69" s="90" t="str">
        <f aca="false">IF(ISNUMBER($Z69),IF(OR(R69=50,R69=1,LEFT(R69)="y",LEFT(R69)="t"),50,0),$Z69)</f>
        <v/>
      </c>
      <c r="AK69" s="90" t="str">
        <f aca="false">IF(ISNUMBER($Z69),MIN(FLOOR(U69,1),FLOOR(V69,1))*2,$Z69)</f>
        <v/>
      </c>
      <c r="AL69" s="89" t="str">
        <f aca="false">IF(ISNUMBER($Z69),IF(OR(S69=-50,S69=50,S69=1,LEFT(S69)="y",LEFT(S69)="t"),-50,0),$Z69)</f>
        <v/>
      </c>
      <c r="AM69" s="90" t="str">
        <f aca="false">IF(ISNUMBER($Z69),T69*(-15),$Z69)</f>
        <v/>
      </c>
      <c r="AN69" s="90" t="str">
        <f aca="false">IF(ISNUMBER($Z69),IF(FLOOR(V69,1)&lt;FLOOR(U69,1),0,(FLOOR(V69-U69,1)*(-1))),$Z69)</f>
        <v/>
      </c>
      <c r="AO69" s="89" t="str">
        <f aca="false">IF(ISNUMBER($Z69),IF(G69&gt;60,-25)+IF(H69&gt;60,-25)+IF(I69&gt;60,-25),$Z69)</f>
        <v/>
      </c>
      <c r="AP69" s="88" t="str">
        <f aca="false">IF(ISBLANK($C69),"",IF(ISNUMBER($Z69),SUM(AA69:AO69),$Z69))</f>
        <v/>
      </c>
      <c r="AQ69" s="90" t="str">
        <f aca="false">IF(ISBLANK($C69),"",IF(ISNUMBER($Z69),(3-Z69)*10000+AP69,$Z69))</f>
        <v/>
      </c>
      <c r="AR69" s="89" t="str">
        <f aca="true">IF(ISBLANK($C69),"",IF(ISNUMBER($Z69),RANK(AQ69,OFFSET(AQ$5,0,0,$Y$2,1),0),$Z69))</f>
        <v/>
      </c>
      <c r="AS69" s="90" t="str">
        <f aca="true">IF(ISBLANK($C69),"",IF(ISNUMBER($Z69),COUNT(OFFSET(AR$5,0,0,$Y$2,1))+1-RANK(AR69,OFFSET(AR$5,0,0,$Y$2,1),0)-RANK(AR69,OFFSET(AR$5,0,0,$Y$2,1),1),$Z69))</f>
        <v/>
      </c>
      <c r="AT69" s="91" t="str">
        <f aca="false">IF(ISBLANK($C69),"",IF(ISNUMBER($Z69),-SUM(AL69:AO69),$Z69))</f>
        <v/>
      </c>
      <c r="AU69" s="91" t="str">
        <f aca="false">IF(ISBLANK($C69),"",IF(ISNUMBER($Z69),AR69+AT69/(2*MAX(AT$5:AT$104,1)),$Z69))</f>
        <v/>
      </c>
      <c r="AV69" s="90" t="str">
        <f aca="true">IF(ISBLANK($C69),"",IF(ISNUMBER($Z69),RANK(AU69,OFFSET(AU$5,0,0,$Y$2,1),1),$Z69))</f>
        <v/>
      </c>
      <c r="AW69" s="89" t="str">
        <f aca="true">IF(ISBLANK($C69),"",IF(ISNUMBER($Z69),COUNT(OFFSET(AV$5,0,0,$Y$2,1))+1-RANK(AV69,OFFSET(AV$5,0,0,$Y$2,1),0)-RANK(AV69,OFFSET(AV$5,0,0,$Y$2,1),1),$Z69))</f>
        <v/>
      </c>
      <c r="AX69" s="90" t="str">
        <f aca="false">IF(ISBLANK($C69),"",IF(ISNUMBER($Z69),AI69/50,$Z69))</f>
        <v/>
      </c>
      <c r="AY69" s="91" t="str">
        <f aca="false">IF(ISBLANK($C69),"",IF(ISNUMBER($Z69),AV69-AX69/(2*MAX(AX$5:AX$104,1)),$Z69))</f>
        <v/>
      </c>
      <c r="AZ69" s="89" t="str">
        <f aca="true">IF(ISBLANK($C69),"",IF(ISNUMBER($Z69),RANK(AY69,OFFSET(AY$5,0,0,$Y$2,1),1),$Z69))</f>
        <v/>
      </c>
      <c r="BA69" s="90" t="str">
        <f aca="true">IF(ISBLANK($C69),"",IF(ISNUMBER($Z69),COUNT(OFFSET(AZ$5,0,0,$Y$2,1))+1-RANK(AZ69,OFFSET(AZ$5,0,0,$Y$2,1),0)-RANK(AZ69,OFFSET(AZ$5,0,0,$Y$2,1),1),$Z69))</f>
        <v/>
      </c>
      <c r="BB69" s="89" t="str">
        <f aca="false">IF(ISBLANK($C69),"",IF(ISNUMBER($Z69),IF(ISBLANK(G69),60,G69)+IF(ISBLANK(H69),60,H69)+IF(ISBLANK(I69),60,I69),$Z69))</f>
        <v/>
      </c>
      <c r="BC69" s="92" t="str">
        <f aca="false">IF(ISBLANK($C69),"",IF(ISNUMBER($Z69),AZ69+BB69/(2*MAX(BB$5:BB$104,1)),$Z69))</f>
        <v/>
      </c>
      <c r="BD69" s="107" t="str">
        <f aca="false">IF(ISBLANK($C69),"",IF(ISNUMBER($Z69),IF($Z69=4,0,AP69),$Z69))</f>
        <v/>
      </c>
      <c r="BE69" s="108" t="str">
        <f aca="false">Z69</f>
        <v/>
      </c>
      <c r="BF69" s="108" t="str">
        <f aca="false">IF(ISBLANK($C69),"",IF(ISNUMBER($Z69),AR69-BG69,$Z69))</f>
        <v/>
      </c>
      <c r="BG69" s="109" t="str">
        <f aca="true">IF(ISBLANK($C69),"",IF(ISNUMBER($Z69),RANK(BC69,OFFSET(BC$5,0,0,$Y$2,1),1),$Z69))</f>
        <v/>
      </c>
      <c r="BH69" s="110" t="str">
        <f aca="false">IF(ISBLANK($C69),"",IF(ISNUMBER(BG69),BG69,IF(BG69="P",$Y$2,IF(BG69="NS",$Y$2+1,IF(BG69="DQ",$Y$2+2)))))</f>
        <v/>
      </c>
      <c r="BJ69" s="97" t="n">
        <f aca="false">IF(ISNUMBER(BG69),1,0)</f>
        <v>0</v>
      </c>
      <c r="BK69" s="98" t="n">
        <v>65</v>
      </c>
      <c r="BL69" s="74" t="str">
        <f aca="false">IF(ISBLANK($C69),"",BH69+ROW($B69)/1000)</f>
        <v/>
      </c>
      <c r="BM69" s="73" t="str">
        <f aca="true">IF(ISBLANK($C69),"",RANK(BL69,OFFSET(BL$5,0,0,$Y$2),1))</f>
        <v/>
      </c>
      <c r="BN69" s="74" t="str">
        <f aca="false">IF(ISBLANK($C69),"",$C69)</f>
        <v/>
      </c>
      <c r="BO69" s="75" t="str">
        <f aca="false">IF(ISBLANK($C69),"",BH69)</f>
        <v/>
      </c>
      <c r="BP69" s="74" t="str">
        <f aca="false">BG69</f>
        <v/>
      </c>
      <c r="BQ69" s="76" t="str">
        <f aca="true">IF(BK69&gt;BJ$4,"",VLOOKUP(BK69,OFFSET(BM$5,0,0,$Y$2,4),4,FALSE()))</f>
        <v/>
      </c>
      <c r="BR69" s="77" t="str">
        <f aca="true">IF(BK69&gt;BJ$4,"",VLOOKUP(BK69,OFFSET(BM$5,0,0,$Y$2,4),2,FALSE()))</f>
        <v/>
      </c>
    </row>
    <row r="70" customFormat="false" ht="12.75" hidden="false" customHeight="false" outlineLevel="0" collapsed="false">
      <c r="B70" s="99" t="n">
        <v>66</v>
      </c>
      <c r="C70" s="112"/>
      <c r="D70" s="101"/>
      <c r="E70" s="102"/>
      <c r="F70" s="103"/>
      <c r="G70" s="104"/>
      <c r="H70" s="104"/>
      <c r="I70" s="104"/>
      <c r="J70" s="103"/>
      <c r="K70" s="105"/>
      <c r="L70" s="103"/>
      <c r="M70" s="103"/>
      <c r="N70" s="105"/>
      <c r="O70" s="103"/>
      <c r="P70" s="105"/>
      <c r="Q70" s="105"/>
      <c r="R70" s="103"/>
      <c r="S70" s="105"/>
      <c r="T70" s="105"/>
      <c r="U70" s="105"/>
      <c r="V70" s="104"/>
      <c r="W70" s="105"/>
      <c r="X70" s="106"/>
      <c r="Y70" s="86" t="str">
        <f aca="false">IF(ISBLANK(C70),"",ROW(C70)-4)</f>
        <v/>
      </c>
      <c r="Z70" s="87" t="str">
        <f aca="false">IF(ISBLANK($C70),"",IF(OR(LEFT(X70)="y",LEFT(X70)="t",X70=1),"DQ",IF(OR(LEFT(E70)="y",LEFT(E70)="t",E70=1,ISBLANK(E70)),IF(E70&amp;F70&amp;G70&amp;H70&amp;I70&amp;J70&amp;K70&amp;L70&amp;M70&amp;N70&amp;O70&amp;P70&amp;Q70&amp;R70&amp;T70&amp;S70&amp;U70&amp;V70&amp;W70="","NS",IF(OR(LEFT(W70)="y",LEFT(W70)="t",W70=1,ISBLANK(W70)),IF(OR(LEFT(F70)="y",LEFT(F70)="t",F70=1,ISBLANK(F70)),1,2),3)),"P")))</f>
        <v/>
      </c>
      <c r="AA70" s="88" t="str">
        <f aca="false">IF(ISNUMBER($Z70),IF(ISBLANK(G70),0,MAX(0,60-G70))+IF(ISBLANK(H70),0,MAX(0,60-H70))+IF(ISBLANK(I70),0,MAX(0,60-I70)),$Z70)</f>
        <v/>
      </c>
      <c r="AB70" s="89" t="str">
        <f aca="false">IF(ISNUMBER($Z70),IF(OR(J70=25,J70=1,LEFT(J70)="y",LEFT(J70)="t"),25,0),$Z70)</f>
        <v/>
      </c>
      <c r="AC70" s="89" t="str">
        <f aca="false">IF(ISNUMBER($Z70),IF(OR(K70=25,K70=1,LEFT(K70)="y",LEFT(K70)="t"),25,0),$Z70)</f>
        <v/>
      </c>
      <c r="AD70" s="90" t="str">
        <f aca="false">IF(ISNUMBER($Z70),IF(OR(L70=25,L70=1,LEFT(L70)="y",LEFT(L70)="t"),25,0),$Z70)</f>
        <v/>
      </c>
      <c r="AE70" s="90" t="str">
        <f aca="false">IF(ISNUMBER($Z70),IF(OR(M70=25,M70=1,LEFT(M70)="y",LEFT(M70)="t"),25,0),$Z70)</f>
        <v/>
      </c>
      <c r="AF70" s="89" t="str">
        <f aca="false">IF(ISNUMBER($Z70),IF(OR(N70=50,N70=1,LEFT(N70)="y",LEFT(N70)="t"),50,0),$Z70)</f>
        <v/>
      </c>
      <c r="AG70" s="90" t="str">
        <f aca="false">IF(ISNUMBER($Z70),IF(OR(O70=100,O70=1,LEFT(O70)="y",LEFT(O70)="t"),100,0),$Z70)</f>
        <v/>
      </c>
      <c r="AH70" s="90" t="str">
        <f aca="false">IF(ISNUMBER($Z70),IF(OR(P70=250,P70=1,LEFT(P70)="y",LEFT(P70)="t"),250,0),$Z70)</f>
        <v/>
      </c>
      <c r="AI70" s="89" t="str">
        <f aca="false">IF(ISNUMBER($Z70),IF(MOD(Q70,50)=0,Q70,MIN(18,Q70)*50),$Z70)</f>
        <v/>
      </c>
      <c r="AJ70" s="90" t="str">
        <f aca="false">IF(ISNUMBER($Z70),IF(OR(R70=50,R70=1,LEFT(R70)="y",LEFT(R70)="t"),50,0),$Z70)</f>
        <v/>
      </c>
      <c r="AK70" s="90" t="str">
        <f aca="false">IF(ISNUMBER($Z70),MIN(FLOOR(U70,1),FLOOR(V70,1))*2,$Z70)</f>
        <v/>
      </c>
      <c r="AL70" s="89" t="str">
        <f aca="false">IF(ISNUMBER($Z70),IF(OR(S70=-50,S70=50,S70=1,LEFT(S70)="y",LEFT(S70)="t"),-50,0),$Z70)</f>
        <v/>
      </c>
      <c r="AM70" s="90" t="str">
        <f aca="false">IF(ISNUMBER($Z70),T70*(-15),$Z70)</f>
        <v/>
      </c>
      <c r="AN70" s="90" t="str">
        <f aca="false">IF(ISNUMBER($Z70),IF(FLOOR(V70,1)&lt;FLOOR(U70,1),0,(FLOOR(V70-U70,1)*(-1))),$Z70)</f>
        <v/>
      </c>
      <c r="AO70" s="89" t="str">
        <f aca="false">IF(ISNUMBER($Z70),IF(G70&gt;60,-25)+IF(H70&gt;60,-25)+IF(I70&gt;60,-25),$Z70)</f>
        <v/>
      </c>
      <c r="AP70" s="88" t="str">
        <f aca="false">IF(ISBLANK($C70),"",IF(ISNUMBER($Z70),SUM(AA70:AO70),$Z70))</f>
        <v/>
      </c>
      <c r="AQ70" s="90" t="str">
        <f aca="false">IF(ISBLANK($C70),"",IF(ISNUMBER($Z70),(3-Z70)*10000+AP70,$Z70))</f>
        <v/>
      </c>
      <c r="AR70" s="89" t="str">
        <f aca="true">IF(ISBLANK($C70),"",IF(ISNUMBER($Z70),RANK(AQ70,OFFSET(AQ$5,0,0,$Y$2,1),0),$Z70))</f>
        <v/>
      </c>
      <c r="AS70" s="90" t="str">
        <f aca="true">IF(ISBLANK($C70),"",IF(ISNUMBER($Z70),COUNT(OFFSET(AR$5,0,0,$Y$2,1))+1-RANK(AR70,OFFSET(AR$5,0,0,$Y$2,1),0)-RANK(AR70,OFFSET(AR$5,0,0,$Y$2,1),1),$Z70))</f>
        <v/>
      </c>
      <c r="AT70" s="91" t="str">
        <f aca="false">IF(ISBLANK($C70),"",IF(ISNUMBER($Z70),-SUM(AL70:AO70),$Z70))</f>
        <v/>
      </c>
      <c r="AU70" s="91" t="str">
        <f aca="false">IF(ISBLANK($C70),"",IF(ISNUMBER($Z70),AR70+AT70/(2*MAX(AT$5:AT$104,1)),$Z70))</f>
        <v/>
      </c>
      <c r="AV70" s="90" t="str">
        <f aca="true">IF(ISBLANK($C70),"",IF(ISNUMBER($Z70),RANK(AU70,OFFSET(AU$5,0,0,$Y$2,1),1),$Z70))</f>
        <v/>
      </c>
      <c r="AW70" s="89" t="str">
        <f aca="true">IF(ISBLANK($C70),"",IF(ISNUMBER($Z70),COUNT(OFFSET(AV$5,0,0,$Y$2,1))+1-RANK(AV70,OFFSET(AV$5,0,0,$Y$2,1),0)-RANK(AV70,OFFSET(AV$5,0,0,$Y$2,1),1),$Z70))</f>
        <v/>
      </c>
      <c r="AX70" s="90" t="str">
        <f aca="false">IF(ISBLANK($C70),"",IF(ISNUMBER($Z70),AI70/50,$Z70))</f>
        <v/>
      </c>
      <c r="AY70" s="91" t="str">
        <f aca="false">IF(ISBLANK($C70),"",IF(ISNUMBER($Z70),AV70-AX70/(2*MAX(AX$5:AX$104,1)),$Z70))</f>
        <v/>
      </c>
      <c r="AZ70" s="89" t="str">
        <f aca="true">IF(ISBLANK($C70),"",IF(ISNUMBER($Z70),RANK(AY70,OFFSET(AY$5,0,0,$Y$2,1),1),$Z70))</f>
        <v/>
      </c>
      <c r="BA70" s="90" t="str">
        <f aca="true">IF(ISBLANK($C70),"",IF(ISNUMBER($Z70),COUNT(OFFSET(AZ$5,0,0,$Y$2,1))+1-RANK(AZ70,OFFSET(AZ$5,0,0,$Y$2,1),0)-RANK(AZ70,OFFSET(AZ$5,0,0,$Y$2,1),1),$Z70))</f>
        <v/>
      </c>
      <c r="BB70" s="89" t="str">
        <f aca="false">IF(ISBLANK($C70),"",IF(ISNUMBER($Z70),IF(ISBLANK(G70),60,G70)+IF(ISBLANK(H70),60,H70)+IF(ISBLANK(I70),60,I70),$Z70))</f>
        <v/>
      </c>
      <c r="BC70" s="92" t="str">
        <f aca="false">IF(ISBLANK($C70),"",IF(ISNUMBER($Z70),AZ70+BB70/(2*MAX(BB$5:BB$104,1)),$Z70))</f>
        <v/>
      </c>
      <c r="BD70" s="107" t="str">
        <f aca="false">IF(ISBLANK($C70),"",IF(ISNUMBER($Z70),IF($Z70=4,0,AP70),$Z70))</f>
        <v/>
      </c>
      <c r="BE70" s="108" t="str">
        <f aca="false">Z70</f>
        <v/>
      </c>
      <c r="BF70" s="108" t="str">
        <f aca="false">IF(ISBLANK($C70),"",IF(ISNUMBER($Z70),AR70-BG70,$Z70))</f>
        <v/>
      </c>
      <c r="BG70" s="109" t="str">
        <f aca="true">IF(ISBLANK($C70),"",IF(ISNUMBER($Z70),RANK(BC70,OFFSET(BC$5,0,0,$Y$2,1),1),$Z70))</f>
        <v/>
      </c>
      <c r="BH70" s="110" t="str">
        <f aca="false">IF(ISBLANK($C70),"",IF(ISNUMBER(BG70),BG70,IF(BG70="P",$Y$2,IF(BG70="NS",$Y$2+1,IF(BG70="DQ",$Y$2+2)))))</f>
        <v/>
      </c>
      <c r="BJ70" s="97" t="n">
        <f aca="false">IF(ISNUMBER(BG70),1,0)</f>
        <v>0</v>
      </c>
      <c r="BK70" s="98" t="n">
        <v>66</v>
      </c>
      <c r="BL70" s="74" t="str">
        <f aca="false">IF(ISBLANK($C70),"",BH70+ROW($B70)/1000)</f>
        <v/>
      </c>
      <c r="BM70" s="73" t="str">
        <f aca="true">IF(ISBLANK($C70),"",RANK(BL70,OFFSET(BL$5,0,0,$Y$2),1))</f>
        <v/>
      </c>
      <c r="BN70" s="74" t="str">
        <f aca="false">IF(ISBLANK($C70),"",$C70)</f>
        <v/>
      </c>
      <c r="BO70" s="75" t="str">
        <f aca="false">IF(ISBLANK($C70),"",BH70)</f>
        <v/>
      </c>
      <c r="BP70" s="74" t="str">
        <f aca="false">BG70</f>
        <v/>
      </c>
      <c r="BQ70" s="76" t="str">
        <f aca="true">IF(BK70&gt;BJ$4,"",VLOOKUP(BK70,OFFSET(BM$5,0,0,$Y$2,4),4,FALSE()))</f>
        <v/>
      </c>
      <c r="BR70" s="77" t="str">
        <f aca="true">IF(BK70&gt;BJ$4,"",VLOOKUP(BK70,OFFSET(BM$5,0,0,$Y$2,4),2,FALSE()))</f>
        <v/>
      </c>
    </row>
    <row r="71" customFormat="false" ht="12.75" hidden="false" customHeight="false" outlineLevel="0" collapsed="false">
      <c r="B71" s="78" t="n">
        <v>67</v>
      </c>
      <c r="C71" s="111"/>
      <c r="D71" s="80"/>
      <c r="E71" s="81"/>
      <c r="F71" s="82"/>
      <c r="G71" s="83"/>
      <c r="H71" s="83"/>
      <c r="I71" s="83"/>
      <c r="J71" s="82"/>
      <c r="K71" s="84"/>
      <c r="L71" s="82"/>
      <c r="M71" s="82"/>
      <c r="N71" s="84"/>
      <c r="O71" s="82"/>
      <c r="P71" s="84"/>
      <c r="Q71" s="84"/>
      <c r="R71" s="82"/>
      <c r="S71" s="84"/>
      <c r="T71" s="84"/>
      <c r="U71" s="84"/>
      <c r="V71" s="83"/>
      <c r="W71" s="84"/>
      <c r="X71" s="85"/>
      <c r="Y71" s="86" t="str">
        <f aca="false">IF(ISBLANK(C71),"",ROW(C71)-4)</f>
        <v/>
      </c>
      <c r="Z71" s="87" t="str">
        <f aca="false">IF(ISBLANK($C71),"",IF(OR(LEFT(X71)="y",LEFT(X71)="t",X71=1),"DQ",IF(OR(LEFT(E71)="y",LEFT(E71)="t",E71=1,ISBLANK(E71)),IF(E71&amp;F71&amp;G71&amp;H71&amp;I71&amp;J71&amp;K71&amp;L71&amp;M71&amp;N71&amp;O71&amp;P71&amp;Q71&amp;R71&amp;T71&amp;S71&amp;U71&amp;V71&amp;W71="","NS",IF(OR(LEFT(W71)="y",LEFT(W71)="t",W71=1,ISBLANK(W71)),IF(OR(LEFT(F71)="y",LEFT(F71)="t",F71=1,ISBLANK(F71)),1,2),3)),"P")))</f>
        <v/>
      </c>
      <c r="AA71" s="88" t="str">
        <f aca="false">IF(ISNUMBER($Z71),IF(ISBLANK(G71),0,MAX(0,60-G71))+IF(ISBLANK(H71),0,MAX(0,60-H71))+IF(ISBLANK(I71),0,MAX(0,60-I71)),$Z71)</f>
        <v/>
      </c>
      <c r="AB71" s="89" t="str">
        <f aca="false">IF(ISNUMBER($Z71),IF(OR(J71=25,J71=1,LEFT(J71)="y",LEFT(J71)="t"),25,0),$Z71)</f>
        <v/>
      </c>
      <c r="AC71" s="89" t="str">
        <f aca="false">IF(ISNUMBER($Z71),IF(OR(K71=25,K71=1,LEFT(K71)="y",LEFT(K71)="t"),25,0),$Z71)</f>
        <v/>
      </c>
      <c r="AD71" s="90" t="str">
        <f aca="false">IF(ISNUMBER($Z71),IF(OR(L71=25,L71=1,LEFT(L71)="y",LEFT(L71)="t"),25,0),$Z71)</f>
        <v/>
      </c>
      <c r="AE71" s="90" t="str">
        <f aca="false">IF(ISNUMBER($Z71),IF(OR(M71=25,M71=1,LEFT(M71)="y",LEFT(M71)="t"),25,0),$Z71)</f>
        <v/>
      </c>
      <c r="AF71" s="89" t="str">
        <f aca="false">IF(ISNUMBER($Z71),IF(OR(N71=50,N71=1,LEFT(N71)="y",LEFT(N71)="t"),50,0),$Z71)</f>
        <v/>
      </c>
      <c r="AG71" s="90" t="str">
        <f aca="false">IF(ISNUMBER($Z71),IF(OR(O71=100,O71=1,LEFT(O71)="y",LEFT(O71)="t"),100,0),$Z71)</f>
        <v/>
      </c>
      <c r="AH71" s="90" t="str">
        <f aca="false">IF(ISNUMBER($Z71),IF(OR(P71=250,P71=1,LEFT(P71)="y",LEFT(P71)="t"),250,0),$Z71)</f>
        <v/>
      </c>
      <c r="AI71" s="89" t="str">
        <f aca="false">IF(ISNUMBER($Z71),IF(MOD(Q71,50)=0,Q71,MIN(18,Q71)*50),$Z71)</f>
        <v/>
      </c>
      <c r="AJ71" s="90" t="str">
        <f aca="false">IF(ISNUMBER($Z71),IF(OR(R71=50,R71=1,LEFT(R71)="y",LEFT(R71)="t"),50,0),$Z71)</f>
        <v/>
      </c>
      <c r="AK71" s="90" t="str">
        <f aca="false">IF(ISNUMBER($Z71),MIN(FLOOR(U71,1),FLOOR(V71,1))*2,$Z71)</f>
        <v/>
      </c>
      <c r="AL71" s="89" t="str">
        <f aca="false">IF(ISNUMBER($Z71),IF(OR(S71=-50,S71=50,S71=1,LEFT(S71)="y",LEFT(S71)="t"),-50,0),$Z71)</f>
        <v/>
      </c>
      <c r="AM71" s="90" t="str">
        <f aca="false">IF(ISNUMBER($Z71),T71*(-15),$Z71)</f>
        <v/>
      </c>
      <c r="AN71" s="90" t="str">
        <f aca="false">IF(ISNUMBER($Z71),IF(FLOOR(V71,1)&lt;FLOOR(U71,1),0,(FLOOR(V71-U71,1)*(-1))),$Z71)</f>
        <v/>
      </c>
      <c r="AO71" s="89" t="str">
        <f aca="false">IF(ISNUMBER($Z71),IF(G71&gt;60,-25)+IF(H71&gt;60,-25)+IF(I71&gt;60,-25),$Z71)</f>
        <v/>
      </c>
      <c r="AP71" s="88" t="str">
        <f aca="false">IF(ISBLANK($C71),"",IF(ISNUMBER($Z71),SUM(AA71:AO71),$Z71))</f>
        <v/>
      </c>
      <c r="AQ71" s="90" t="str">
        <f aca="false">IF(ISBLANK($C71),"",IF(ISNUMBER($Z71),(3-Z71)*10000+AP71,$Z71))</f>
        <v/>
      </c>
      <c r="AR71" s="89" t="str">
        <f aca="true">IF(ISBLANK($C71),"",IF(ISNUMBER($Z71),RANK(AQ71,OFFSET(AQ$5,0,0,$Y$2,1),0),$Z71))</f>
        <v/>
      </c>
      <c r="AS71" s="90" t="str">
        <f aca="true">IF(ISBLANK($C71),"",IF(ISNUMBER($Z71),COUNT(OFFSET(AR$5,0,0,$Y$2,1))+1-RANK(AR71,OFFSET(AR$5,0,0,$Y$2,1),0)-RANK(AR71,OFFSET(AR$5,0,0,$Y$2,1),1),$Z71))</f>
        <v/>
      </c>
      <c r="AT71" s="91" t="str">
        <f aca="false">IF(ISBLANK($C71),"",IF(ISNUMBER($Z71),-SUM(AL71:AO71),$Z71))</f>
        <v/>
      </c>
      <c r="AU71" s="91" t="str">
        <f aca="false">IF(ISBLANK($C71),"",IF(ISNUMBER($Z71),AR71+AT71/(2*MAX(AT$5:AT$104,1)),$Z71))</f>
        <v/>
      </c>
      <c r="AV71" s="90" t="str">
        <f aca="true">IF(ISBLANK($C71),"",IF(ISNUMBER($Z71),RANK(AU71,OFFSET(AU$5,0,0,$Y$2,1),1),$Z71))</f>
        <v/>
      </c>
      <c r="AW71" s="89" t="str">
        <f aca="true">IF(ISBLANK($C71),"",IF(ISNUMBER($Z71),COUNT(OFFSET(AV$5,0,0,$Y$2,1))+1-RANK(AV71,OFFSET(AV$5,0,0,$Y$2,1),0)-RANK(AV71,OFFSET(AV$5,0,0,$Y$2,1),1),$Z71))</f>
        <v/>
      </c>
      <c r="AX71" s="90" t="str">
        <f aca="false">IF(ISBLANK($C71),"",IF(ISNUMBER($Z71),AI71/50,$Z71))</f>
        <v/>
      </c>
      <c r="AY71" s="91" t="str">
        <f aca="false">IF(ISBLANK($C71),"",IF(ISNUMBER($Z71),AV71-AX71/(2*MAX(AX$5:AX$104,1)),$Z71))</f>
        <v/>
      </c>
      <c r="AZ71" s="89" t="str">
        <f aca="true">IF(ISBLANK($C71),"",IF(ISNUMBER($Z71),RANK(AY71,OFFSET(AY$5,0,0,$Y$2,1),1),$Z71))</f>
        <v/>
      </c>
      <c r="BA71" s="90" t="str">
        <f aca="true">IF(ISBLANK($C71),"",IF(ISNUMBER($Z71),COUNT(OFFSET(AZ$5,0,0,$Y$2,1))+1-RANK(AZ71,OFFSET(AZ$5,0,0,$Y$2,1),0)-RANK(AZ71,OFFSET(AZ$5,0,0,$Y$2,1),1),$Z71))</f>
        <v/>
      </c>
      <c r="BB71" s="89" t="str">
        <f aca="false">IF(ISBLANK($C71),"",IF(ISNUMBER($Z71),IF(ISBLANK(G71),60,G71)+IF(ISBLANK(H71),60,H71)+IF(ISBLANK(I71),60,I71),$Z71))</f>
        <v/>
      </c>
      <c r="BC71" s="92" t="str">
        <f aca="false">IF(ISBLANK($C71),"",IF(ISNUMBER($Z71),AZ71+BB71/(2*MAX(BB$5:BB$104,1)),$Z71))</f>
        <v/>
      </c>
      <c r="BD71" s="93" t="str">
        <f aca="false">IF(ISBLANK($C71),"",IF(ISNUMBER($Z71),IF($Z71=4,0,AP71),$Z71))</f>
        <v/>
      </c>
      <c r="BE71" s="94" t="str">
        <f aca="false">Z71</f>
        <v/>
      </c>
      <c r="BF71" s="94" t="str">
        <f aca="false">IF(ISBLANK($C71),"",IF(ISNUMBER($Z71),AR71-BG71,$Z71))</f>
        <v/>
      </c>
      <c r="BG71" s="95" t="str">
        <f aca="true">IF(ISBLANK($C71),"",IF(ISNUMBER($Z71),RANK(BC71,OFFSET(BC$5,0,0,$Y$2,1),1),$Z71))</f>
        <v/>
      </c>
      <c r="BH71" s="96" t="str">
        <f aca="false">IF(ISBLANK($C71),"",IF(ISNUMBER(BG71),BG71,IF(BG71="P",$Y$2,IF(BG71="NS",$Y$2+1,IF(BG71="DQ",$Y$2+2)))))</f>
        <v/>
      </c>
      <c r="BJ71" s="97" t="n">
        <f aca="false">IF(ISNUMBER(BG71),1,0)</f>
        <v>0</v>
      </c>
      <c r="BK71" s="98" t="n">
        <v>67</v>
      </c>
      <c r="BL71" s="74" t="str">
        <f aca="false">IF(ISBLANK($C71),"",BH71+ROW($B71)/1000)</f>
        <v/>
      </c>
      <c r="BM71" s="73" t="str">
        <f aca="true">IF(ISBLANK($C71),"",RANK(BL71,OFFSET(BL$5,0,0,$Y$2),1))</f>
        <v/>
      </c>
      <c r="BN71" s="74" t="str">
        <f aca="false">IF(ISBLANK($C71),"",$C71)</f>
        <v/>
      </c>
      <c r="BO71" s="75" t="str">
        <f aca="false">IF(ISBLANK($C71),"",BH71)</f>
        <v/>
      </c>
      <c r="BP71" s="74" t="str">
        <f aca="false">BG71</f>
        <v/>
      </c>
      <c r="BQ71" s="76" t="str">
        <f aca="true">IF(BK71&gt;BJ$4,"",VLOOKUP(BK71,OFFSET(BM$5,0,0,$Y$2,4),4,FALSE()))</f>
        <v/>
      </c>
      <c r="BR71" s="77" t="str">
        <f aca="true">IF(BK71&gt;BJ$4,"",VLOOKUP(BK71,OFFSET(BM$5,0,0,$Y$2,4),2,FALSE()))</f>
        <v/>
      </c>
    </row>
    <row r="72" customFormat="false" ht="12.75" hidden="false" customHeight="false" outlineLevel="0" collapsed="false">
      <c r="B72" s="78" t="n">
        <v>68</v>
      </c>
      <c r="C72" s="111"/>
      <c r="D72" s="80"/>
      <c r="E72" s="81"/>
      <c r="F72" s="82"/>
      <c r="G72" s="83"/>
      <c r="H72" s="83"/>
      <c r="I72" s="83"/>
      <c r="J72" s="82"/>
      <c r="K72" s="84"/>
      <c r="L72" s="82"/>
      <c r="M72" s="82"/>
      <c r="N72" s="84"/>
      <c r="O72" s="82"/>
      <c r="P72" s="84"/>
      <c r="Q72" s="84"/>
      <c r="R72" s="82"/>
      <c r="S72" s="84"/>
      <c r="T72" s="84"/>
      <c r="U72" s="84"/>
      <c r="V72" s="83"/>
      <c r="W72" s="84"/>
      <c r="X72" s="85"/>
      <c r="Y72" s="86" t="str">
        <f aca="false">IF(ISBLANK(C72),"",ROW(C72)-4)</f>
        <v/>
      </c>
      <c r="Z72" s="87" t="str">
        <f aca="false">IF(ISBLANK($C72),"",IF(OR(LEFT(X72)="y",LEFT(X72)="t",X72=1),"DQ",IF(OR(LEFT(E72)="y",LEFT(E72)="t",E72=1,ISBLANK(E72)),IF(E72&amp;F72&amp;G72&amp;H72&amp;I72&amp;J72&amp;K72&amp;L72&amp;M72&amp;N72&amp;O72&amp;P72&amp;Q72&amp;R72&amp;T72&amp;S72&amp;U72&amp;V72&amp;W72="","NS",IF(OR(LEFT(W72)="y",LEFT(W72)="t",W72=1,ISBLANK(W72)),IF(OR(LEFT(F72)="y",LEFT(F72)="t",F72=1,ISBLANK(F72)),1,2),3)),"P")))</f>
        <v/>
      </c>
      <c r="AA72" s="88" t="str">
        <f aca="false">IF(ISNUMBER($Z72),IF(ISBLANK(G72),0,MAX(0,60-G72))+IF(ISBLANK(H72),0,MAX(0,60-H72))+IF(ISBLANK(I72),0,MAX(0,60-I72)),$Z72)</f>
        <v/>
      </c>
      <c r="AB72" s="89" t="str">
        <f aca="false">IF(ISNUMBER($Z72),IF(OR(J72=25,J72=1,LEFT(J72)="y",LEFT(J72)="t"),25,0),$Z72)</f>
        <v/>
      </c>
      <c r="AC72" s="89" t="str">
        <f aca="false">IF(ISNUMBER($Z72),IF(OR(K72=25,K72=1,LEFT(K72)="y",LEFT(K72)="t"),25,0),$Z72)</f>
        <v/>
      </c>
      <c r="AD72" s="90" t="str">
        <f aca="false">IF(ISNUMBER($Z72),IF(OR(L72=25,L72=1,LEFT(L72)="y",LEFT(L72)="t"),25,0),$Z72)</f>
        <v/>
      </c>
      <c r="AE72" s="90" t="str">
        <f aca="false">IF(ISNUMBER($Z72),IF(OR(M72=25,M72=1,LEFT(M72)="y",LEFT(M72)="t"),25,0),$Z72)</f>
        <v/>
      </c>
      <c r="AF72" s="89" t="str">
        <f aca="false">IF(ISNUMBER($Z72),IF(OR(N72=50,N72=1,LEFT(N72)="y",LEFT(N72)="t"),50,0),$Z72)</f>
        <v/>
      </c>
      <c r="AG72" s="90" t="str">
        <f aca="false">IF(ISNUMBER($Z72),IF(OR(O72=100,O72=1,LEFT(O72)="y",LEFT(O72)="t"),100,0),$Z72)</f>
        <v/>
      </c>
      <c r="AH72" s="90" t="str">
        <f aca="false">IF(ISNUMBER($Z72),IF(OR(P72=250,P72=1,LEFT(P72)="y",LEFT(P72)="t"),250,0),$Z72)</f>
        <v/>
      </c>
      <c r="AI72" s="89" t="str">
        <f aca="false">IF(ISNUMBER($Z72),IF(MOD(Q72,50)=0,Q72,MIN(18,Q72)*50),$Z72)</f>
        <v/>
      </c>
      <c r="AJ72" s="90" t="str">
        <f aca="false">IF(ISNUMBER($Z72),IF(OR(R72=50,R72=1,LEFT(R72)="y",LEFT(R72)="t"),50,0),$Z72)</f>
        <v/>
      </c>
      <c r="AK72" s="90" t="str">
        <f aca="false">IF(ISNUMBER($Z72),MIN(FLOOR(U72,1),FLOOR(V72,1))*2,$Z72)</f>
        <v/>
      </c>
      <c r="AL72" s="89" t="str">
        <f aca="false">IF(ISNUMBER($Z72),IF(OR(S72=-50,S72=50,S72=1,LEFT(S72)="y",LEFT(S72)="t"),-50,0),$Z72)</f>
        <v/>
      </c>
      <c r="AM72" s="90" t="str">
        <f aca="false">IF(ISNUMBER($Z72),T72*(-15),$Z72)</f>
        <v/>
      </c>
      <c r="AN72" s="90" t="str">
        <f aca="false">IF(ISNUMBER($Z72),IF(FLOOR(V72,1)&lt;FLOOR(U72,1),0,(FLOOR(V72-U72,1)*(-1))),$Z72)</f>
        <v/>
      </c>
      <c r="AO72" s="89" t="str">
        <f aca="false">IF(ISNUMBER($Z72),IF(G72&gt;60,-25)+IF(H72&gt;60,-25)+IF(I72&gt;60,-25),$Z72)</f>
        <v/>
      </c>
      <c r="AP72" s="88" t="str">
        <f aca="false">IF(ISBLANK($C72),"",IF(ISNUMBER($Z72),SUM(AA72:AO72),$Z72))</f>
        <v/>
      </c>
      <c r="AQ72" s="90" t="str">
        <f aca="false">IF(ISBLANK($C72),"",IF(ISNUMBER($Z72),(3-Z72)*10000+AP72,$Z72))</f>
        <v/>
      </c>
      <c r="AR72" s="89" t="str">
        <f aca="true">IF(ISBLANK($C72),"",IF(ISNUMBER($Z72),RANK(AQ72,OFFSET(AQ$5,0,0,$Y$2,1),0),$Z72))</f>
        <v/>
      </c>
      <c r="AS72" s="90" t="str">
        <f aca="true">IF(ISBLANK($C72),"",IF(ISNUMBER($Z72),COUNT(OFFSET(AR$5,0,0,$Y$2,1))+1-RANK(AR72,OFFSET(AR$5,0,0,$Y$2,1),0)-RANK(AR72,OFFSET(AR$5,0,0,$Y$2,1),1),$Z72))</f>
        <v/>
      </c>
      <c r="AT72" s="91" t="str">
        <f aca="false">IF(ISBLANK($C72),"",IF(ISNUMBER($Z72),-SUM(AL72:AO72),$Z72))</f>
        <v/>
      </c>
      <c r="AU72" s="91" t="str">
        <f aca="false">IF(ISBLANK($C72),"",IF(ISNUMBER($Z72),AR72+AT72/(2*MAX(AT$5:AT$104,1)),$Z72))</f>
        <v/>
      </c>
      <c r="AV72" s="90" t="str">
        <f aca="true">IF(ISBLANK($C72),"",IF(ISNUMBER($Z72),RANK(AU72,OFFSET(AU$5,0,0,$Y$2,1),1),$Z72))</f>
        <v/>
      </c>
      <c r="AW72" s="89" t="str">
        <f aca="true">IF(ISBLANK($C72),"",IF(ISNUMBER($Z72),COUNT(OFFSET(AV$5,0,0,$Y$2,1))+1-RANK(AV72,OFFSET(AV$5,0,0,$Y$2,1),0)-RANK(AV72,OFFSET(AV$5,0,0,$Y$2,1),1),$Z72))</f>
        <v/>
      </c>
      <c r="AX72" s="90" t="str">
        <f aca="false">IF(ISBLANK($C72),"",IF(ISNUMBER($Z72),AI72/50,$Z72))</f>
        <v/>
      </c>
      <c r="AY72" s="91" t="str">
        <f aca="false">IF(ISBLANK($C72),"",IF(ISNUMBER($Z72),AV72-AX72/(2*MAX(AX$5:AX$104,1)),$Z72))</f>
        <v/>
      </c>
      <c r="AZ72" s="89" t="str">
        <f aca="true">IF(ISBLANK($C72),"",IF(ISNUMBER($Z72),RANK(AY72,OFFSET(AY$5,0,0,$Y$2,1),1),$Z72))</f>
        <v/>
      </c>
      <c r="BA72" s="90" t="str">
        <f aca="true">IF(ISBLANK($C72),"",IF(ISNUMBER($Z72),COUNT(OFFSET(AZ$5,0,0,$Y$2,1))+1-RANK(AZ72,OFFSET(AZ$5,0,0,$Y$2,1),0)-RANK(AZ72,OFFSET(AZ$5,0,0,$Y$2,1),1),$Z72))</f>
        <v/>
      </c>
      <c r="BB72" s="89" t="str">
        <f aca="false">IF(ISBLANK($C72),"",IF(ISNUMBER($Z72),IF(ISBLANK(G72),60,G72)+IF(ISBLANK(H72),60,H72)+IF(ISBLANK(I72),60,I72),$Z72))</f>
        <v/>
      </c>
      <c r="BC72" s="92" t="str">
        <f aca="false">IF(ISBLANK($C72),"",IF(ISNUMBER($Z72),AZ72+BB72/(2*MAX(BB$5:BB$104,1)),$Z72))</f>
        <v/>
      </c>
      <c r="BD72" s="93" t="str">
        <f aca="false">IF(ISBLANK($C72),"",IF(ISNUMBER($Z72),IF($Z72=4,0,AP72),$Z72))</f>
        <v/>
      </c>
      <c r="BE72" s="94" t="str">
        <f aca="false">Z72</f>
        <v/>
      </c>
      <c r="BF72" s="94" t="str">
        <f aca="false">IF(ISBLANK($C72),"",IF(ISNUMBER($Z72),AR72-BG72,$Z72))</f>
        <v/>
      </c>
      <c r="BG72" s="95" t="str">
        <f aca="true">IF(ISBLANK($C72),"",IF(ISNUMBER($Z72),RANK(BC72,OFFSET(BC$5,0,0,$Y$2,1),1),$Z72))</f>
        <v/>
      </c>
      <c r="BH72" s="96" t="str">
        <f aca="false">IF(ISBLANK($C72),"",IF(ISNUMBER(BG72),BG72,IF(BG72="P",$Y$2,IF(BG72="NS",$Y$2+1,IF(BG72="DQ",$Y$2+2)))))</f>
        <v/>
      </c>
      <c r="BJ72" s="97" t="n">
        <f aca="false">IF(ISNUMBER(BG72),1,0)</f>
        <v>0</v>
      </c>
      <c r="BK72" s="98" t="n">
        <v>68</v>
      </c>
      <c r="BL72" s="74" t="str">
        <f aca="false">IF(ISBLANK($C72),"",BH72+ROW($B72)/1000)</f>
        <v/>
      </c>
      <c r="BM72" s="73" t="str">
        <f aca="true">IF(ISBLANK($C72),"",RANK(BL72,OFFSET(BL$5,0,0,$Y$2),1))</f>
        <v/>
      </c>
      <c r="BN72" s="74" t="str">
        <f aca="false">IF(ISBLANK($C72),"",$C72)</f>
        <v/>
      </c>
      <c r="BO72" s="75" t="str">
        <f aca="false">IF(ISBLANK($C72),"",BH72)</f>
        <v/>
      </c>
      <c r="BP72" s="74" t="str">
        <f aca="false">BG72</f>
        <v/>
      </c>
      <c r="BQ72" s="76" t="str">
        <f aca="true">IF(BK72&gt;BJ$4,"",VLOOKUP(BK72,OFFSET(BM$5,0,0,$Y$2,4),4,FALSE()))</f>
        <v/>
      </c>
      <c r="BR72" s="77" t="str">
        <f aca="true">IF(BK72&gt;BJ$4,"",VLOOKUP(BK72,OFFSET(BM$5,0,0,$Y$2,4),2,FALSE()))</f>
        <v/>
      </c>
    </row>
    <row r="73" customFormat="false" ht="12.75" hidden="false" customHeight="false" outlineLevel="0" collapsed="false">
      <c r="B73" s="78" t="n">
        <v>69</v>
      </c>
      <c r="C73" s="111"/>
      <c r="D73" s="80"/>
      <c r="E73" s="81"/>
      <c r="F73" s="82"/>
      <c r="G73" s="83"/>
      <c r="H73" s="83"/>
      <c r="I73" s="83"/>
      <c r="J73" s="82"/>
      <c r="K73" s="84"/>
      <c r="L73" s="82"/>
      <c r="M73" s="82"/>
      <c r="N73" s="84"/>
      <c r="O73" s="82"/>
      <c r="P73" s="84"/>
      <c r="Q73" s="84"/>
      <c r="R73" s="82"/>
      <c r="S73" s="84"/>
      <c r="T73" s="84"/>
      <c r="U73" s="84"/>
      <c r="V73" s="83"/>
      <c r="W73" s="84"/>
      <c r="X73" s="85"/>
      <c r="Y73" s="86" t="str">
        <f aca="false">IF(ISBLANK(C73),"",ROW(C73)-4)</f>
        <v/>
      </c>
      <c r="Z73" s="87" t="str">
        <f aca="false">IF(ISBLANK($C73),"",IF(OR(LEFT(X73)="y",LEFT(X73)="t",X73=1),"DQ",IF(OR(LEFT(E73)="y",LEFT(E73)="t",E73=1,ISBLANK(E73)),IF(E73&amp;F73&amp;G73&amp;H73&amp;I73&amp;J73&amp;K73&amp;L73&amp;M73&amp;N73&amp;O73&amp;P73&amp;Q73&amp;R73&amp;T73&amp;S73&amp;U73&amp;V73&amp;W73="","NS",IF(OR(LEFT(W73)="y",LEFT(W73)="t",W73=1,ISBLANK(W73)),IF(OR(LEFT(F73)="y",LEFT(F73)="t",F73=1,ISBLANK(F73)),1,2),3)),"P")))</f>
        <v/>
      </c>
      <c r="AA73" s="88" t="str">
        <f aca="false">IF(ISNUMBER($Z73),IF(ISBLANK(G73),0,MAX(0,60-G73))+IF(ISBLANK(H73),0,MAX(0,60-H73))+IF(ISBLANK(I73),0,MAX(0,60-I73)),$Z73)</f>
        <v/>
      </c>
      <c r="AB73" s="89" t="str">
        <f aca="false">IF(ISNUMBER($Z73),IF(OR(J73=25,J73=1,LEFT(J73)="y",LEFT(J73)="t"),25,0),$Z73)</f>
        <v/>
      </c>
      <c r="AC73" s="89" t="str">
        <f aca="false">IF(ISNUMBER($Z73),IF(OR(K73=25,K73=1,LEFT(K73)="y",LEFT(K73)="t"),25,0),$Z73)</f>
        <v/>
      </c>
      <c r="AD73" s="90" t="str">
        <f aca="false">IF(ISNUMBER($Z73),IF(OR(L73=25,L73=1,LEFT(L73)="y",LEFT(L73)="t"),25,0),$Z73)</f>
        <v/>
      </c>
      <c r="AE73" s="90" t="str">
        <f aca="false">IF(ISNUMBER($Z73),IF(OR(M73=25,M73=1,LEFT(M73)="y",LEFT(M73)="t"),25,0),$Z73)</f>
        <v/>
      </c>
      <c r="AF73" s="89" t="str">
        <f aca="false">IF(ISNUMBER($Z73),IF(OR(N73=50,N73=1,LEFT(N73)="y",LEFT(N73)="t"),50,0),$Z73)</f>
        <v/>
      </c>
      <c r="AG73" s="90" t="str">
        <f aca="false">IF(ISNUMBER($Z73),IF(OR(O73=100,O73=1,LEFT(O73)="y",LEFT(O73)="t"),100,0),$Z73)</f>
        <v/>
      </c>
      <c r="AH73" s="90" t="str">
        <f aca="false">IF(ISNUMBER($Z73),IF(OR(P73=250,P73=1,LEFT(P73)="y",LEFT(P73)="t"),250,0),$Z73)</f>
        <v/>
      </c>
      <c r="AI73" s="89" t="str">
        <f aca="false">IF(ISNUMBER($Z73),IF(MOD(Q73,50)=0,Q73,MIN(18,Q73)*50),$Z73)</f>
        <v/>
      </c>
      <c r="AJ73" s="90" t="str">
        <f aca="false">IF(ISNUMBER($Z73),IF(OR(R73=50,R73=1,LEFT(R73)="y",LEFT(R73)="t"),50,0),$Z73)</f>
        <v/>
      </c>
      <c r="AK73" s="90" t="str">
        <f aca="false">IF(ISNUMBER($Z73),MIN(FLOOR(U73,1),FLOOR(V73,1))*2,$Z73)</f>
        <v/>
      </c>
      <c r="AL73" s="89" t="str">
        <f aca="false">IF(ISNUMBER($Z73),IF(OR(S73=-50,S73=50,S73=1,LEFT(S73)="y",LEFT(S73)="t"),-50,0),$Z73)</f>
        <v/>
      </c>
      <c r="AM73" s="90" t="str">
        <f aca="false">IF(ISNUMBER($Z73),T73*(-15),$Z73)</f>
        <v/>
      </c>
      <c r="AN73" s="90" t="str">
        <f aca="false">IF(ISNUMBER($Z73),IF(FLOOR(V73,1)&lt;FLOOR(U73,1),0,(FLOOR(V73-U73,1)*(-1))),$Z73)</f>
        <v/>
      </c>
      <c r="AO73" s="89" t="str">
        <f aca="false">IF(ISNUMBER($Z73),IF(G73&gt;60,-25)+IF(H73&gt;60,-25)+IF(I73&gt;60,-25),$Z73)</f>
        <v/>
      </c>
      <c r="AP73" s="88" t="str">
        <f aca="false">IF(ISBLANK($C73),"",IF(ISNUMBER($Z73),SUM(AA73:AO73),$Z73))</f>
        <v/>
      </c>
      <c r="AQ73" s="90" t="str">
        <f aca="false">IF(ISBLANK($C73),"",IF(ISNUMBER($Z73),(3-Z73)*10000+AP73,$Z73))</f>
        <v/>
      </c>
      <c r="AR73" s="89" t="str">
        <f aca="true">IF(ISBLANK($C73),"",IF(ISNUMBER($Z73),RANK(AQ73,OFFSET(AQ$5,0,0,$Y$2,1),0),$Z73))</f>
        <v/>
      </c>
      <c r="AS73" s="90" t="str">
        <f aca="true">IF(ISBLANK($C73),"",IF(ISNUMBER($Z73),COUNT(OFFSET(AR$5,0,0,$Y$2,1))+1-RANK(AR73,OFFSET(AR$5,0,0,$Y$2,1),0)-RANK(AR73,OFFSET(AR$5,0,0,$Y$2,1),1),$Z73))</f>
        <v/>
      </c>
      <c r="AT73" s="91" t="str">
        <f aca="false">IF(ISBLANK($C73),"",IF(ISNUMBER($Z73),-SUM(AL73:AO73),$Z73))</f>
        <v/>
      </c>
      <c r="AU73" s="91" t="str">
        <f aca="false">IF(ISBLANK($C73),"",IF(ISNUMBER($Z73),AR73+AT73/(2*MAX(AT$5:AT$104,1)),$Z73))</f>
        <v/>
      </c>
      <c r="AV73" s="90" t="str">
        <f aca="true">IF(ISBLANK($C73),"",IF(ISNUMBER($Z73),RANK(AU73,OFFSET(AU$5,0,0,$Y$2,1),1),$Z73))</f>
        <v/>
      </c>
      <c r="AW73" s="89" t="str">
        <f aca="true">IF(ISBLANK($C73),"",IF(ISNUMBER($Z73),COUNT(OFFSET(AV$5,0,0,$Y$2,1))+1-RANK(AV73,OFFSET(AV$5,0,0,$Y$2,1),0)-RANK(AV73,OFFSET(AV$5,0,0,$Y$2,1),1),$Z73))</f>
        <v/>
      </c>
      <c r="AX73" s="90" t="str">
        <f aca="false">IF(ISBLANK($C73),"",IF(ISNUMBER($Z73),AI73/50,$Z73))</f>
        <v/>
      </c>
      <c r="AY73" s="91" t="str">
        <f aca="false">IF(ISBLANK($C73),"",IF(ISNUMBER($Z73),AV73-AX73/(2*MAX(AX$5:AX$104,1)),$Z73))</f>
        <v/>
      </c>
      <c r="AZ73" s="89" t="str">
        <f aca="true">IF(ISBLANK($C73),"",IF(ISNUMBER($Z73),RANK(AY73,OFFSET(AY$5,0,0,$Y$2,1),1),$Z73))</f>
        <v/>
      </c>
      <c r="BA73" s="90" t="str">
        <f aca="true">IF(ISBLANK($C73),"",IF(ISNUMBER($Z73),COUNT(OFFSET(AZ$5,0,0,$Y$2,1))+1-RANK(AZ73,OFFSET(AZ$5,0,0,$Y$2,1),0)-RANK(AZ73,OFFSET(AZ$5,0,0,$Y$2,1),1),$Z73))</f>
        <v/>
      </c>
      <c r="BB73" s="89" t="str">
        <f aca="false">IF(ISBLANK($C73),"",IF(ISNUMBER($Z73),IF(ISBLANK(G73),60,G73)+IF(ISBLANK(H73),60,H73)+IF(ISBLANK(I73),60,I73),$Z73))</f>
        <v/>
      </c>
      <c r="BC73" s="92" t="str">
        <f aca="false">IF(ISBLANK($C73),"",IF(ISNUMBER($Z73),AZ73+BB73/(2*MAX(BB$5:BB$104,1)),$Z73))</f>
        <v/>
      </c>
      <c r="BD73" s="93" t="str">
        <f aca="false">IF(ISBLANK($C73),"",IF(ISNUMBER($Z73),IF($Z73=4,0,AP73),$Z73))</f>
        <v/>
      </c>
      <c r="BE73" s="94" t="str">
        <f aca="false">Z73</f>
        <v/>
      </c>
      <c r="BF73" s="94" t="str">
        <f aca="false">IF(ISBLANK($C73),"",IF(ISNUMBER($Z73),AR73-BG73,$Z73))</f>
        <v/>
      </c>
      <c r="BG73" s="95" t="str">
        <f aca="true">IF(ISBLANK($C73),"",IF(ISNUMBER($Z73),RANK(BC73,OFFSET(BC$5,0,0,$Y$2,1),1),$Z73))</f>
        <v/>
      </c>
      <c r="BH73" s="96" t="str">
        <f aca="false">IF(ISBLANK($C73),"",IF(ISNUMBER(BG73),BG73,IF(BG73="P",$Y$2,IF(BG73="NS",$Y$2+1,IF(BG73="DQ",$Y$2+2)))))</f>
        <v/>
      </c>
      <c r="BJ73" s="97" t="n">
        <f aca="false">IF(ISNUMBER(BG73),1,0)</f>
        <v>0</v>
      </c>
      <c r="BK73" s="98" t="n">
        <v>69</v>
      </c>
      <c r="BL73" s="74" t="str">
        <f aca="false">IF(ISBLANK($C73),"",BH73+ROW($B73)/1000)</f>
        <v/>
      </c>
      <c r="BM73" s="73" t="str">
        <f aca="true">IF(ISBLANK($C73),"",RANK(BL73,OFFSET(BL$5,0,0,$Y$2),1))</f>
        <v/>
      </c>
      <c r="BN73" s="74" t="str">
        <f aca="false">IF(ISBLANK($C73),"",$C73)</f>
        <v/>
      </c>
      <c r="BO73" s="75" t="str">
        <f aca="false">IF(ISBLANK($C73),"",BH73)</f>
        <v/>
      </c>
      <c r="BP73" s="74" t="str">
        <f aca="false">BG73</f>
        <v/>
      </c>
      <c r="BQ73" s="76" t="str">
        <f aca="true">IF(BK73&gt;BJ$4,"",VLOOKUP(BK73,OFFSET(BM$5,0,0,$Y$2,4),4,FALSE()))</f>
        <v/>
      </c>
      <c r="BR73" s="77" t="str">
        <f aca="true">IF(BK73&gt;BJ$4,"",VLOOKUP(BK73,OFFSET(BM$5,0,0,$Y$2,4),2,FALSE()))</f>
        <v/>
      </c>
    </row>
    <row r="74" customFormat="false" ht="12.75" hidden="false" customHeight="false" outlineLevel="0" collapsed="false">
      <c r="B74" s="99" t="n">
        <v>70</v>
      </c>
      <c r="C74" s="112"/>
      <c r="D74" s="101"/>
      <c r="E74" s="102"/>
      <c r="F74" s="103"/>
      <c r="G74" s="104"/>
      <c r="H74" s="104"/>
      <c r="I74" s="104"/>
      <c r="J74" s="103"/>
      <c r="K74" s="105"/>
      <c r="L74" s="103"/>
      <c r="M74" s="103"/>
      <c r="N74" s="105"/>
      <c r="O74" s="103"/>
      <c r="P74" s="105"/>
      <c r="Q74" s="105"/>
      <c r="R74" s="103"/>
      <c r="S74" s="105"/>
      <c r="T74" s="105"/>
      <c r="U74" s="105"/>
      <c r="V74" s="104"/>
      <c r="W74" s="105"/>
      <c r="X74" s="106"/>
      <c r="Y74" s="86" t="str">
        <f aca="false">IF(ISBLANK(C74),"",ROW(C74)-4)</f>
        <v/>
      </c>
      <c r="Z74" s="87" t="str">
        <f aca="false">IF(ISBLANK($C74),"",IF(OR(LEFT(X74)="y",LEFT(X74)="t",X74=1),"DQ",IF(OR(LEFT(E74)="y",LEFT(E74)="t",E74=1,ISBLANK(E74)),IF(E74&amp;F74&amp;G74&amp;H74&amp;I74&amp;J74&amp;K74&amp;L74&amp;M74&amp;N74&amp;O74&amp;P74&amp;Q74&amp;R74&amp;T74&amp;S74&amp;U74&amp;V74&amp;W74="","NS",IF(OR(LEFT(W74)="y",LEFT(W74)="t",W74=1,ISBLANK(W74)),IF(OR(LEFT(F74)="y",LEFT(F74)="t",F74=1,ISBLANK(F74)),1,2),3)),"P")))</f>
        <v/>
      </c>
      <c r="AA74" s="88" t="str">
        <f aca="false">IF(ISNUMBER($Z74),IF(ISBLANK(G74),0,MAX(0,60-G74))+IF(ISBLANK(H74),0,MAX(0,60-H74))+IF(ISBLANK(I74),0,MAX(0,60-I74)),$Z74)</f>
        <v/>
      </c>
      <c r="AB74" s="89" t="str">
        <f aca="false">IF(ISNUMBER($Z74),IF(OR(J74=25,J74=1,LEFT(J74)="y",LEFT(J74)="t"),25,0),$Z74)</f>
        <v/>
      </c>
      <c r="AC74" s="89" t="str">
        <f aca="false">IF(ISNUMBER($Z74),IF(OR(K74=25,K74=1,LEFT(K74)="y",LEFT(K74)="t"),25,0),$Z74)</f>
        <v/>
      </c>
      <c r="AD74" s="90" t="str">
        <f aca="false">IF(ISNUMBER($Z74),IF(OR(L74=25,L74=1,LEFT(L74)="y",LEFT(L74)="t"),25,0),$Z74)</f>
        <v/>
      </c>
      <c r="AE74" s="90" t="str">
        <f aca="false">IF(ISNUMBER($Z74),IF(OR(M74=25,M74=1,LEFT(M74)="y",LEFT(M74)="t"),25,0),$Z74)</f>
        <v/>
      </c>
      <c r="AF74" s="89" t="str">
        <f aca="false">IF(ISNUMBER($Z74),IF(OR(N74=50,N74=1,LEFT(N74)="y",LEFT(N74)="t"),50,0),$Z74)</f>
        <v/>
      </c>
      <c r="AG74" s="90" t="str">
        <f aca="false">IF(ISNUMBER($Z74),IF(OR(O74=100,O74=1,LEFT(O74)="y",LEFT(O74)="t"),100,0),$Z74)</f>
        <v/>
      </c>
      <c r="AH74" s="90" t="str">
        <f aca="false">IF(ISNUMBER($Z74),IF(OR(P74=250,P74=1,LEFT(P74)="y",LEFT(P74)="t"),250,0),$Z74)</f>
        <v/>
      </c>
      <c r="AI74" s="89" t="str">
        <f aca="false">IF(ISNUMBER($Z74),IF(MOD(Q74,50)=0,Q74,MIN(18,Q74)*50),$Z74)</f>
        <v/>
      </c>
      <c r="AJ74" s="90" t="str">
        <f aca="false">IF(ISNUMBER($Z74),IF(OR(R74=50,R74=1,LEFT(R74)="y",LEFT(R74)="t"),50,0),$Z74)</f>
        <v/>
      </c>
      <c r="AK74" s="90" t="str">
        <f aca="false">IF(ISNUMBER($Z74),MIN(FLOOR(U74,1),FLOOR(V74,1))*2,$Z74)</f>
        <v/>
      </c>
      <c r="AL74" s="89" t="str">
        <f aca="false">IF(ISNUMBER($Z74),IF(OR(S74=-50,S74=50,S74=1,LEFT(S74)="y",LEFT(S74)="t"),-50,0),$Z74)</f>
        <v/>
      </c>
      <c r="AM74" s="90" t="str">
        <f aca="false">IF(ISNUMBER($Z74),T74*(-15),$Z74)</f>
        <v/>
      </c>
      <c r="AN74" s="90" t="str">
        <f aca="false">IF(ISNUMBER($Z74),IF(FLOOR(V74,1)&lt;FLOOR(U74,1),0,(FLOOR(V74-U74,1)*(-1))),$Z74)</f>
        <v/>
      </c>
      <c r="AO74" s="89" t="str">
        <f aca="false">IF(ISNUMBER($Z74),IF(G74&gt;60,-25)+IF(H74&gt;60,-25)+IF(I74&gt;60,-25),$Z74)</f>
        <v/>
      </c>
      <c r="AP74" s="88" t="str">
        <f aca="false">IF(ISBLANK($C74),"",IF(ISNUMBER($Z74),SUM(AA74:AO74),$Z74))</f>
        <v/>
      </c>
      <c r="AQ74" s="90" t="str">
        <f aca="false">IF(ISBLANK($C74),"",IF(ISNUMBER($Z74),(3-Z74)*10000+AP74,$Z74))</f>
        <v/>
      </c>
      <c r="AR74" s="89" t="str">
        <f aca="true">IF(ISBLANK($C74),"",IF(ISNUMBER($Z74),RANK(AQ74,OFFSET(AQ$5,0,0,$Y$2,1),0),$Z74))</f>
        <v/>
      </c>
      <c r="AS74" s="90" t="str">
        <f aca="true">IF(ISBLANK($C74),"",IF(ISNUMBER($Z74),COUNT(OFFSET(AR$5,0,0,$Y$2,1))+1-RANK(AR74,OFFSET(AR$5,0,0,$Y$2,1),0)-RANK(AR74,OFFSET(AR$5,0,0,$Y$2,1),1),$Z74))</f>
        <v/>
      </c>
      <c r="AT74" s="91" t="str">
        <f aca="false">IF(ISBLANK($C74),"",IF(ISNUMBER($Z74),-SUM(AL74:AO74),$Z74))</f>
        <v/>
      </c>
      <c r="AU74" s="91" t="str">
        <f aca="false">IF(ISBLANK($C74),"",IF(ISNUMBER($Z74),AR74+AT74/(2*MAX(AT$5:AT$104,1)),$Z74))</f>
        <v/>
      </c>
      <c r="AV74" s="90" t="str">
        <f aca="true">IF(ISBLANK($C74),"",IF(ISNUMBER($Z74),RANK(AU74,OFFSET(AU$5,0,0,$Y$2,1),1),$Z74))</f>
        <v/>
      </c>
      <c r="AW74" s="89" t="str">
        <f aca="true">IF(ISBLANK($C74),"",IF(ISNUMBER($Z74),COUNT(OFFSET(AV$5,0,0,$Y$2,1))+1-RANK(AV74,OFFSET(AV$5,0,0,$Y$2,1),0)-RANK(AV74,OFFSET(AV$5,0,0,$Y$2,1),1),$Z74))</f>
        <v/>
      </c>
      <c r="AX74" s="90" t="str">
        <f aca="false">IF(ISBLANK($C74),"",IF(ISNUMBER($Z74),AI74/50,$Z74))</f>
        <v/>
      </c>
      <c r="AY74" s="91" t="str">
        <f aca="false">IF(ISBLANK($C74),"",IF(ISNUMBER($Z74),AV74-AX74/(2*MAX(AX$5:AX$104,1)),$Z74))</f>
        <v/>
      </c>
      <c r="AZ74" s="89" t="str">
        <f aca="true">IF(ISBLANK($C74),"",IF(ISNUMBER($Z74),RANK(AY74,OFFSET(AY$5,0,0,$Y$2,1),1),$Z74))</f>
        <v/>
      </c>
      <c r="BA74" s="90" t="str">
        <f aca="true">IF(ISBLANK($C74),"",IF(ISNUMBER($Z74),COUNT(OFFSET(AZ$5,0,0,$Y$2,1))+1-RANK(AZ74,OFFSET(AZ$5,0,0,$Y$2,1),0)-RANK(AZ74,OFFSET(AZ$5,0,0,$Y$2,1),1),$Z74))</f>
        <v/>
      </c>
      <c r="BB74" s="89" t="str">
        <f aca="false">IF(ISBLANK($C74),"",IF(ISNUMBER($Z74),IF(ISBLANK(G74),60,G74)+IF(ISBLANK(H74),60,H74)+IF(ISBLANK(I74),60,I74),$Z74))</f>
        <v/>
      </c>
      <c r="BC74" s="92" t="str">
        <f aca="false">IF(ISBLANK($C74),"",IF(ISNUMBER($Z74),AZ74+BB74/(2*MAX(BB$5:BB$104,1)),$Z74))</f>
        <v/>
      </c>
      <c r="BD74" s="107" t="str">
        <f aca="false">IF(ISBLANK($C74),"",IF(ISNUMBER($Z74),IF($Z74=4,0,AP74),$Z74))</f>
        <v/>
      </c>
      <c r="BE74" s="108" t="str">
        <f aca="false">Z74</f>
        <v/>
      </c>
      <c r="BF74" s="108" t="str">
        <f aca="false">IF(ISBLANK($C74),"",IF(ISNUMBER($Z74),AR74-BG74,$Z74))</f>
        <v/>
      </c>
      <c r="BG74" s="109" t="str">
        <f aca="true">IF(ISBLANK($C74),"",IF(ISNUMBER($Z74),RANK(BC74,OFFSET(BC$5,0,0,$Y$2,1),1),$Z74))</f>
        <v/>
      </c>
      <c r="BH74" s="110" t="str">
        <f aca="false">IF(ISBLANK($C74),"",IF(ISNUMBER(BG74),BG74,IF(BG74="P",$Y$2,IF(BG74="NS",$Y$2+1,IF(BG74="DQ",$Y$2+2)))))</f>
        <v/>
      </c>
      <c r="BJ74" s="97" t="n">
        <f aca="false">IF(ISNUMBER(BG74),1,0)</f>
        <v>0</v>
      </c>
      <c r="BK74" s="98" t="n">
        <v>70</v>
      </c>
      <c r="BL74" s="74" t="str">
        <f aca="false">IF(ISBLANK($C74),"",BH74+ROW($B74)/1000)</f>
        <v/>
      </c>
      <c r="BM74" s="73" t="str">
        <f aca="true">IF(ISBLANK($C74),"",RANK(BL74,OFFSET(BL$5,0,0,$Y$2),1))</f>
        <v/>
      </c>
      <c r="BN74" s="74" t="str">
        <f aca="false">IF(ISBLANK($C74),"",$C74)</f>
        <v/>
      </c>
      <c r="BO74" s="75" t="str">
        <f aca="false">IF(ISBLANK($C74),"",BH74)</f>
        <v/>
      </c>
      <c r="BP74" s="74" t="str">
        <f aca="false">BG74</f>
        <v/>
      </c>
      <c r="BQ74" s="76" t="str">
        <f aca="true">IF(BK74&gt;BJ$4,"",VLOOKUP(BK74,OFFSET(BM$5,0,0,$Y$2,4),4,FALSE()))</f>
        <v/>
      </c>
      <c r="BR74" s="77" t="str">
        <f aca="true">IF(BK74&gt;BJ$4,"",VLOOKUP(BK74,OFFSET(BM$5,0,0,$Y$2,4),2,FALSE()))</f>
        <v/>
      </c>
    </row>
    <row r="75" customFormat="false" ht="12.75" hidden="false" customHeight="false" outlineLevel="0" collapsed="false">
      <c r="B75" s="99" t="n">
        <v>71</v>
      </c>
      <c r="C75" s="112"/>
      <c r="D75" s="101"/>
      <c r="E75" s="102"/>
      <c r="F75" s="103"/>
      <c r="G75" s="104"/>
      <c r="H75" s="104"/>
      <c r="I75" s="104"/>
      <c r="J75" s="103"/>
      <c r="K75" s="105"/>
      <c r="L75" s="103"/>
      <c r="M75" s="103"/>
      <c r="N75" s="105"/>
      <c r="O75" s="103"/>
      <c r="P75" s="105"/>
      <c r="Q75" s="105"/>
      <c r="R75" s="103"/>
      <c r="S75" s="105"/>
      <c r="T75" s="105"/>
      <c r="U75" s="105"/>
      <c r="V75" s="104"/>
      <c r="W75" s="105"/>
      <c r="X75" s="106"/>
      <c r="Y75" s="86" t="str">
        <f aca="false">IF(ISBLANK(C75),"",ROW(C75)-4)</f>
        <v/>
      </c>
      <c r="Z75" s="87" t="str">
        <f aca="false">IF(ISBLANK($C75),"",IF(OR(LEFT(X75)="y",LEFT(X75)="t",X75=1),"DQ",IF(OR(LEFT(E75)="y",LEFT(E75)="t",E75=1,ISBLANK(E75)),IF(E75&amp;F75&amp;G75&amp;H75&amp;I75&amp;J75&amp;K75&amp;L75&amp;M75&amp;N75&amp;O75&amp;P75&amp;Q75&amp;R75&amp;T75&amp;S75&amp;U75&amp;V75&amp;W75="","NS",IF(OR(LEFT(W75)="y",LEFT(W75)="t",W75=1,ISBLANK(W75)),IF(OR(LEFT(F75)="y",LEFT(F75)="t",F75=1,ISBLANK(F75)),1,2),3)),"P")))</f>
        <v/>
      </c>
      <c r="AA75" s="88" t="str">
        <f aca="false">IF(ISNUMBER($Z75),IF(ISBLANK(G75),0,MAX(0,60-G75))+IF(ISBLANK(H75),0,MAX(0,60-H75))+IF(ISBLANK(I75),0,MAX(0,60-I75)),$Z75)</f>
        <v/>
      </c>
      <c r="AB75" s="89" t="str">
        <f aca="false">IF(ISNUMBER($Z75),IF(OR(J75=25,J75=1,LEFT(J75)="y",LEFT(J75)="t"),25,0),$Z75)</f>
        <v/>
      </c>
      <c r="AC75" s="89" t="str">
        <f aca="false">IF(ISNUMBER($Z75),IF(OR(K75=25,K75=1,LEFT(K75)="y",LEFT(K75)="t"),25,0),$Z75)</f>
        <v/>
      </c>
      <c r="AD75" s="90" t="str">
        <f aca="false">IF(ISNUMBER($Z75),IF(OR(L75=25,L75=1,LEFT(L75)="y",LEFT(L75)="t"),25,0),$Z75)</f>
        <v/>
      </c>
      <c r="AE75" s="90" t="str">
        <f aca="false">IF(ISNUMBER($Z75),IF(OR(M75=25,M75=1,LEFT(M75)="y",LEFT(M75)="t"),25,0),$Z75)</f>
        <v/>
      </c>
      <c r="AF75" s="89" t="str">
        <f aca="false">IF(ISNUMBER($Z75),IF(OR(N75=50,N75=1,LEFT(N75)="y",LEFT(N75)="t"),50,0),$Z75)</f>
        <v/>
      </c>
      <c r="AG75" s="90" t="str">
        <f aca="false">IF(ISNUMBER($Z75),IF(OR(O75=100,O75=1,LEFT(O75)="y",LEFT(O75)="t"),100,0),$Z75)</f>
        <v/>
      </c>
      <c r="AH75" s="90" t="str">
        <f aca="false">IF(ISNUMBER($Z75),IF(OR(P75=250,P75=1,LEFT(P75)="y",LEFT(P75)="t"),250,0),$Z75)</f>
        <v/>
      </c>
      <c r="AI75" s="89" t="str">
        <f aca="false">IF(ISNUMBER($Z75),IF(MOD(Q75,50)=0,Q75,MIN(18,Q75)*50),$Z75)</f>
        <v/>
      </c>
      <c r="AJ75" s="90" t="str">
        <f aca="false">IF(ISNUMBER($Z75),IF(OR(R75=50,R75=1,LEFT(R75)="y",LEFT(R75)="t"),50,0),$Z75)</f>
        <v/>
      </c>
      <c r="AK75" s="90" t="str">
        <f aca="false">IF(ISNUMBER($Z75),MIN(FLOOR(U75,1),FLOOR(V75,1))*2,$Z75)</f>
        <v/>
      </c>
      <c r="AL75" s="89" t="str">
        <f aca="false">IF(ISNUMBER($Z75),IF(OR(S75=-50,S75=50,S75=1,LEFT(S75)="y",LEFT(S75)="t"),-50,0),$Z75)</f>
        <v/>
      </c>
      <c r="AM75" s="90" t="str">
        <f aca="false">IF(ISNUMBER($Z75),T75*(-15),$Z75)</f>
        <v/>
      </c>
      <c r="AN75" s="90" t="str">
        <f aca="false">IF(ISNUMBER($Z75),IF(FLOOR(V75,1)&lt;FLOOR(U75,1),0,(FLOOR(V75-U75,1)*(-1))),$Z75)</f>
        <v/>
      </c>
      <c r="AO75" s="89" t="str">
        <f aca="false">IF(ISNUMBER($Z75),IF(G75&gt;60,-25)+IF(H75&gt;60,-25)+IF(I75&gt;60,-25),$Z75)</f>
        <v/>
      </c>
      <c r="AP75" s="88" t="str">
        <f aca="false">IF(ISBLANK($C75),"",IF(ISNUMBER($Z75),SUM(AA75:AO75),$Z75))</f>
        <v/>
      </c>
      <c r="AQ75" s="90" t="str">
        <f aca="false">IF(ISBLANK($C75),"",IF(ISNUMBER($Z75),(3-Z75)*10000+AP75,$Z75))</f>
        <v/>
      </c>
      <c r="AR75" s="89" t="str">
        <f aca="true">IF(ISBLANK($C75),"",IF(ISNUMBER($Z75),RANK(AQ75,OFFSET(AQ$5,0,0,$Y$2,1),0),$Z75))</f>
        <v/>
      </c>
      <c r="AS75" s="90" t="str">
        <f aca="true">IF(ISBLANK($C75),"",IF(ISNUMBER($Z75),COUNT(OFFSET(AR$5,0,0,$Y$2,1))+1-RANK(AR75,OFFSET(AR$5,0,0,$Y$2,1),0)-RANK(AR75,OFFSET(AR$5,0,0,$Y$2,1),1),$Z75))</f>
        <v/>
      </c>
      <c r="AT75" s="91" t="str">
        <f aca="false">IF(ISBLANK($C75),"",IF(ISNUMBER($Z75),-SUM(AL75:AO75),$Z75))</f>
        <v/>
      </c>
      <c r="AU75" s="91" t="str">
        <f aca="false">IF(ISBLANK($C75),"",IF(ISNUMBER($Z75),AR75+AT75/(2*MAX(AT$5:AT$104,1)),$Z75))</f>
        <v/>
      </c>
      <c r="AV75" s="90" t="str">
        <f aca="true">IF(ISBLANK($C75),"",IF(ISNUMBER($Z75),RANK(AU75,OFFSET(AU$5,0,0,$Y$2,1),1),$Z75))</f>
        <v/>
      </c>
      <c r="AW75" s="89" t="str">
        <f aca="true">IF(ISBLANK($C75),"",IF(ISNUMBER($Z75),COUNT(OFFSET(AV$5,0,0,$Y$2,1))+1-RANK(AV75,OFFSET(AV$5,0,0,$Y$2,1),0)-RANK(AV75,OFFSET(AV$5,0,0,$Y$2,1),1),$Z75))</f>
        <v/>
      </c>
      <c r="AX75" s="90" t="str">
        <f aca="false">IF(ISBLANK($C75),"",IF(ISNUMBER($Z75),AI75/50,$Z75))</f>
        <v/>
      </c>
      <c r="AY75" s="91" t="str">
        <f aca="false">IF(ISBLANK($C75),"",IF(ISNUMBER($Z75),AV75-AX75/(2*MAX(AX$5:AX$104,1)),$Z75))</f>
        <v/>
      </c>
      <c r="AZ75" s="89" t="str">
        <f aca="true">IF(ISBLANK($C75),"",IF(ISNUMBER($Z75),RANK(AY75,OFFSET(AY$5,0,0,$Y$2,1),1),$Z75))</f>
        <v/>
      </c>
      <c r="BA75" s="90" t="str">
        <f aca="true">IF(ISBLANK($C75),"",IF(ISNUMBER($Z75),COUNT(OFFSET(AZ$5,0,0,$Y$2,1))+1-RANK(AZ75,OFFSET(AZ$5,0,0,$Y$2,1),0)-RANK(AZ75,OFFSET(AZ$5,0,0,$Y$2,1),1),$Z75))</f>
        <v/>
      </c>
      <c r="BB75" s="89" t="str">
        <f aca="false">IF(ISBLANK($C75),"",IF(ISNUMBER($Z75),IF(ISBLANK(G75),60,G75)+IF(ISBLANK(H75),60,H75)+IF(ISBLANK(I75),60,I75),$Z75))</f>
        <v/>
      </c>
      <c r="BC75" s="92" t="str">
        <f aca="false">IF(ISBLANK($C75),"",IF(ISNUMBER($Z75),AZ75+BB75/(2*MAX(BB$5:BB$104,1)),$Z75))</f>
        <v/>
      </c>
      <c r="BD75" s="107" t="str">
        <f aca="false">IF(ISBLANK($C75),"",IF(ISNUMBER($Z75),IF($Z75=4,0,AP75),$Z75))</f>
        <v/>
      </c>
      <c r="BE75" s="108" t="str">
        <f aca="false">Z75</f>
        <v/>
      </c>
      <c r="BF75" s="108" t="str">
        <f aca="false">IF(ISBLANK($C75),"",IF(ISNUMBER($Z75),AR75-BG75,$Z75))</f>
        <v/>
      </c>
      <c r="BG75" s="109" t="str">
        <f aca="true">IF(ISBLANK($C75),"",IF(ISNUMBER($Z75),RANK(BC75,OFFSET(BC$5,0,0,$Y$2,1),1),$Z75))</f>
        <v/>
      </c>
      <c r="BH75" s="110" t="str">
        <f aca="false">IF(ISBLANK($C75),"",IF(ISNUMBER(BG75),BG75,IF(BG75="P",$Y$2,IF(BG75="NS",$Y$2+1,IF(BG75="DQ",$Y$2+2)))))</f>
        <v/>
      </c>
      <c r="BJ75" s="97" t="n">
        <f aca="false">IF(ISNUMBER(BG75),1,0)</f>
        <v>0</v>
      </c>
      <c r="BK75" s="98" t="n">
        <v>71</v>
      </c>
      <c r="BL75" s="74" t="str">
        <f aca="false">IF(ISBLANK($C75),"",BH75+ROW($B75)/1000)</f>
        <v/>
      </c>
      <c r="BM75" s="73" t="str">
        <f aca="true">IF(ISBLANK($C75),"",RANK(BL75,OFFSET(BL$5,0,0,$Y$2),1))</f>
        <v/>
      </c>
      <c r="BN75" s="74" t="str">
        <f aca="false">IF(ISBLANK($C75),"",$C75)</f>
        <v/>
      </c>
      <c r="BO75" s="75" t="str">
        <f aca="false">IF(ISBLANK($C75),"",BH75)</f>
        <v/>
      </c>
      <c r="BP75" s="74" t="str">
        <f aca="false">BG75</f>
        <v/>
      </c>
      <c r="BQ75" s="76" t="str">
        <f aca="true">IF(BK75&gt;BJ$4,"",VLOOKUP(BK75,OFFSET(BM$5,0,0,$Y$2,4),4,FALSE()))</f>
        <v/>
      </c>
      <c r="BR75" s="77" t="str">
        <f aca="true">IF(BK75&gt;BJ$4,"",VLOOKUP(BK75,OFFSET(BM$5,0,0,$Y$2,4),2,FALSE()))</f>
        <v/>
      </c>
    </row>
    <row r="76" customFormat="false" ht="12.75" hidden="false" customHeight="false" outlineLevel="0" collapsed="false">
      <c r="B76" s="99" t="n">
        <v>72</v>
      </c>
      <c r="C76" s="112"/>
      <c r="D76" s="101"/>
      <c r="E76" s="102"/>
      <c r="F76" s="103"/>
      <c r="G76" s="104"/>
      <c r="H76" s="104"/>
      <c r="I76" s="104"/>
      <c r="J76" s="103"/>
      <c r="K76" s="105"/>
      <c r="L76" s="103"/>
      <c r="M76" s="103"/>
      <c r="N76" s="105"/>
      <c r="O76" s="103"/>
      <c r="P76" s="105"/>
      <c r="Q76" s="105"/>
      <c r="R76" s="103"/>
      <c r="S76" s="105"/>
      <c r="T76" s="105"/>
      <c r="U76" s="105"/>
      <c r="V76" s="104"/>
      <c r="W76" s="105"/>
      <c r="X76" s="106"/>
      <c r="Y76" s="86" t="str">
        <f aca="false">IF(ISBLANK(C76),"",ROW(C76)-4)</f>
        <v/>
      </c>
      <c r="Z76" s="87" t="str">
        <f aca="false">IF(ISBLANK($C76),"",IF(OR(LEFT(X76)="y",LEFT(X76)="t",X76=1),"DQ",IF(OR(LEFT(E76)="y",LEFT(E76)="t",E76=1,ISBLANK(E76)),IF(E76&amp;F76&amp;G76&amp;H76&amp;I76&amp;J76&amp;K76&amp;L76&amp;M76&amp;N76&amp;O76&amp;P76&amp;Q76&amp;R76&amp;T76&amp;S76&amp;U76&amp;V76&amp;W76="","NS",IF(OR(LEFT(W76)="y",LEFT(W76)="t",W76=1,ISBLANK(W76)),IF(OR(LEFT(F76)="y",LEFT(F76)="t",F76=1,ISBLANK(F76)),1,2),3)),"P")))</f>
        <v/>
      </c>
      <c r="AA76" s="88" t="str">
        <f aca="false">IF(ISNUMBER($Z76),IF(ISBLANK(G76),0,MAX(0,60-G76))+IF(ISBLANK(H76),0,MAX(0,60-H76))+IF(ISBLANK(I76),0,MAX(0,60-I76)),$Z76)</f>
        <v/>
      </c>
      <c r="AB76" s="89" t="str">
        <f aca="false">IF(ISNUMBER($Z76),IF(OR(J76=25,J76=1,LEFT(J76)="y",LEFT(J76)="t"),25,0),$Z76)</f>
        <v/>
      </c>
      <c r="AC76" s="89" t="str">
        <f aca="false">IF(ISNUMBER($Z76),IF(OR(K76=25,K76=1,LEFT(K76)="y",LEFT(K76)="t"),25,0),$Z76)</f>
        <v/>
      </c>
      <c r="AD76" s="90" t="str">
        <f aca="false">IF(ISNUMBER($Z76),IF(OR(L76=25,L76=1,LEFT(L76)="y",LEFT(L76)="t"),25,0),$Z76)</f>
        <v/>
      </c>
      <c r="AE76" s="90" t="str">
        <f aca="false">IF(ISNUMBER($Z76),IF(OR(M76=25,M76=1,LEFT(M76)="y",LEFT(M76)="t"),25,0),$Z76)</f>
        <v/>
      </c>
      <c r="AF76" s="89" t="str">
        <f aca="false">IF(ISNUMBER($Z76),IF(OR(N76=50,N76=1,LEFT(N76)="y",LEFT(N76)="t"),50,0),$Z76)</f>
        <v/>
      </c>
      <c r="AG76" s="90" t="str">
        <f aca="false">IF(ISNUMBER($Z76),IF(OR(O76=100,O76=1,LEFT(O76)="y",LEFT(O76)="t"),100,0),$Z76)</f>
        <v/>
      </c>
      <c r="AH76" s="90" t="str">
        <f aca="false">IF(ISNUMBER($Z76),IF(OR(P76=250,P76=1,LEFT(P76)="y",LEFT(P76)="t"),250,0),$Z76)</f>
        <v/>
      </c>
      <c r="AI76" s="89" t="str">
        <f aca="false">IF(ISNUMBER($Z76),IF(MOD(Q76,50)=0,Q76,MIN(18,Q76)*50),$Z76)</f>
        <v/>
      </c>
      <c r="AJ76" s="90" t="str">
        <f aca="false">IF(ISNUMBER($Z76),IF(OR(R76=50,R76=1,LEFT(R76)="y",LEFT(R76)="t"),50,0),$Z76)</f>
        <v/>
      </c>
      <c r="AK76" s="90" t="str">
        <f aca="false">IF(ISNUMBER($Z76),MIN(FLOOR(U76,1),FLOOR(V76,1))*2,$Z76)</f>
        <v/>
      </c>
      <c r="AL76" s="89" t="str">
        <f aca="false">IF(ISNUMBER($Z76),IF(OR(S76=-50,S76=50,S76=1,LEFT(S76)="y",LEFT(S76)="t"),-50,0),$Z76)</f>
        <v/>
      </c>
      <c r="AM76" s="90" t="str">
        <f aca="false">IF(ISNUMBER($Z76),T76*(-15),$Z76)</f>
        <v/>
      </c>
      <c r="AN76" s="90" t="str">
        <f aca="false">IF(ISNUMBER($Z76),IF(FLOOR(V76,1)&lt;FLOOR(U76,1),0,(FLOOR(V76-U76,1)*(-1))),$Z76)</f>
        <v/>
      </c>
      <c r="AO76" s="89" t="str">
        <f aca="false">IF(ISNUMBER($Z76),IF(G76&gt;60,-25)+IF(H76&gt;60,-25)+IF(I76&gt;60,-25),$Z76)</f>
        <v/>
      </c>
      <c r="AP76" s="88" t="str">
        <f aca="false">IF(ISBLANK($C76),"",IF(ISNUMBER($Z76),SUM(AA76:AO76),$Z76))</f>
        <v/>
      </c>
      <c r="AQ76" s="90" t="str">
        <f aca="false">IF(ISBLANK($C76),"",IF(ISNUMBER($Z76),(3-Z76)*10000+AP76,$Z76))</f>
        <v/>
      </c>
      <c r="AR76" s="89" t="str">
        <f aca="true">IF(ISBLANK($C76),"",IF(ISNUMBER($Z76),RANK(AQ76,OFFSET(AQ$5,0,0,$Y$2,1),0),$Z76))</f>
        <v/>
      </c>
      <c r="AS76" s="90" t="str">
        <f aca="true">IF(ISBLANK($C76),"",IF(ISNUMBER($Z76),COUNT(OFFSET(AR$5,0,0,$Y$2,1))+1-RANK(AR76,OFFSET(AR$5,0,0,$Y$2,1),0)-RANK(AR76,OFFSET(AR$5,0,0,$Y$2,1),1),$Z76))</f>
        <v/>
      </c>
      <c r="AT76" s="91" t="str">
        <f aca="false">IF(ISBLANK($C76),"",IF(ISNUMBER($Z76),-SUM(AL76:AO76),$Z76))</f>
        <v/>
      </c>
      <c r="AU76" s="91" t="str">
        <f aca="false">IF(ISBLANK($C76),"",IF(ISNUMBER($Z76),AR76+AT76/(2*MAX(AT$5:AT$104,1)),$Z76))</f>
        <v/>
      </c>
      <c r="AV76" s="90" t="str">
        <f aca="true">IF(ISBLANK($C76),"",IF(ISNUMBER($Z76),RANK(AU76,OFFSET(AU$5,0,0,$Y$2,1),1),$Z76))</f>
        <v/>
      </c>
      <c r="AW76" s="89" t="str">
        <f aca="true">IF(ISBLANK($C76),"",IF(ISNUMBER($Z76),COUNT(OFFSET(AV$5,0,0,$Y$2,1))+1-RANK(AV76,OFFSET(AV$5,0,0,$Y$2,1),0)-RANK(AV76,OFFSET(AV$5,0,0,$Y$2,1),1),$Z76))</f>
        <v/>
      </c>
      <c r="AX76" s="90" t="str">
        <f aca="false">IF(ISBLANK($C76),"",IF(ISNUMBER($Z76),AI76/50,$Z76))</f>
        <v/>
      </c>
      <c r="AY76" s="91" t="str">
        <f aca="false">IF(ISBLANK($C76),"",IF(ISNUMBER($Z76),AV76-AX76/(2*MAX(AX$5:AX$104,1)),$Z76))</f>
        <v/>
      </c>
      <c r="AZ76" s="89" t="str">
        <f aca="true">IF(ISBLANK($C76),"",IF(ISNUMBER($Z76),RANK(AY76,OFFSET(AY$5,0,0,$Y$2,1),1),$Z76))</f>
        <v/>
      </c>
      <c r="BA76" s="90" t="str">
        <f aca="true">IF(ISBLANK($C76),"",IF(ISNUMBER($Z76),COUNT(OFFSET(AZ$5,0,0,$Y$2,1))+1-RANK(AZ76,OFFSET(AZ$5,0,0,$Y$2,1),0)-RANK(AZ76,OFFSET(AZ$5,0,0,$Y$2,1),1),$Z76))</f>
        <v/>
      </c>
      <c r="BB76" s="89" t="str">
        <f aca="false">IF(ISBLANK($C76),"",IF(ISNUMBER($Z76),IF(ISBLANK(G76),60,G76)+IF(ISBLANK(H76),60,H76)+IF(ISBLANK(I76),60,I76),$Z76))</f>
        <v/>
      </c>
      <c r="BC76" s="92" t="str">
        <f aca="false">IF(ISBLANK($C76),"",IF(ISNUMBER($Z76),AZ76+BB76/(2*MAX(BB$5:BB$104,1)),$Z76))</f>
        <v/>
      </c>
      <c r="BD76" s="107" t="str">
        <f aca="false">IF(ISBLANK($C76),"",IF(ISNUMBER($Z76),IF($Z76=4,0,AP76),$Z76))</f>
        <v/>
      </c>
      <c r="BE76" s="108" t="str">
        <f aca="false">Z76</f>
        <v/>
      </c>
      <c r="BF76" s="108" t="str">
        <f aca="false">IF(ISBLANK($C76),"",IF(ISNUMBER($Z76),AR76-BG76,$Z76))</f>
        <v/>
      </c>
      <c r="BG76" s="109" t="str">
        <f aca="true">IF(ISBLANK($C76),"",IF(ISNUMBER($Z76),RANK(BC76,OFFSET(BC$5,0,0,$Y$2,1),1),$Z76))</f>
        <v/>
      </c>
      <c r="BH76" s="110" t="str">
        <f aca="false">IF(ISBLANK($C76),"",IF(ISNUMBER(BG76),BG76,IF(BG76="P",$Y$2,IF(BG76="NS",$Y$2+1,IF(BG76="DQ",$Y$2+2)))))</f>
        <v/>
      </c>
      <c r="BJ76" s="97" t="n">
        <f aca="false">IF(ISNUMBER(BG76),1,0)</f>
        <v>0</v>
      </c>
      <c r="BK76" s="98" t="n">
        <v>72</v>
      </c>
      <c r="BL76" s="74" t="str">
        <f aca="false">IF(ISBLANK($C76),"",BH76+ROW($B76)/1000)</f>
        <v/>
      </c>
      <c r="BM76" s="73" t="str">
        <f aca="true">IF(ISBLANK($C76),"",RANK(BL76,OFFSET(BL$5,0,0,$Y$2),1))</f>
        <v/>
      </c>
      <c r="BN76" s="74" t="str">
        <f aca="false">IF(ISBLANK($C76),"",$C76)</f>
        <v/>
      </c>
      <c r="BO76" s="75" t="str">
        <f aca="false">IF(ISBLANK($C76),"",BH76)</f>
        <v/>
      </c>
      <c r="BP76" s="74" t="str">
        <f aca="false">BG76</f>
        <v/>
      </c>
      <c r="BQ76" s="76" t="str">
        <f aca="true">IF(BK76&gt;BJ$4,"",VLOOKUP(BK76,OFFSET(BM$5,0,0,$Y$2,4),4,FALSE()))</f>
        <v/>
      </c>
      <c r="BR76" s="77" t="str">
        <f aca="true">IF(BK76&gt;BJ$4,"",VLOOKUP(BK76,OFFSET(BM$5,0,0,$Y$2,4),2,FALSE()))</f>
        <v/>
      </c>
    </row>
    <row r="77" customFormat="false" ht="12.75" hidden="false" customHeight="false" outlineLevel="0" collapsed="false">
      <c r="B77" s="78" t="n">
        <v>73</v>
      </c>
      <c r="C77" s="111"/>
      <c r="D77" s="80"/>
      <c r="E77" s="81"/>
      <c r="F77" s="82"/>
      <c r="G77" s="83"/>
      <c r="H77" s="83"/>
      <c r="I77" s="83"/>
      <c r="J77" s="82"/>
      <c r="K77" s="84"/>
      <c r="L77" s="82"/>
      <c r="M77" s="82"/>
      <c r="N77" s="84"/>
      <c r="O77" s="82"/>
      <c r="P77" s="84"/>
      <c r="Q77" s="84"/>
      <c r="R77" s="82"/>
      <c r="S77" s="84"/>
      <c r="T77" s="84"/>
      <c r="U77" s="84"/>
      <c r="V77" s="83"/>
      <c r="W77" s="84"/>
      <c r="X77" s="85"/>
      <c r="Y77" s="86" t="str">
        <f aca="false">IF(ISBLANK(C77),"",ROW(C77)-4)</f>
        <v/>
      </c>
      <c r="Z77" s="87" t="str">
        <f aca="false">IF(ISBLANK($C77),"",IF(OR(LEFT(X77)="y",LEFT(X77)="t",X77=1),"DQ",IF(OR(LEFT(E77)="y",LEFT(E77)="t",E77=1,ISBLANK(E77)),IF(E77&amp;F77&amp;G77&amp;H77&amp;I77&amp;J77&amp;K77&amp;L77&amp;M77&amp;N77&amp;O77&amp;P77&amp;Q77&amp;R77&amp;T77&amp;S77&amp;U77&amp;V77&amp;W77="","NS",IF(OR(LEFT(W77)="y",LEFT(W77)="t",W77=1,ISBLANK(W77)),IF(OR(LEFT(F77)="y",LEFT(F77)="t",F77=1,ISBLANK(F77)),1,2),3)),"P")))</f>
        <v/>
      </c>
      <c r="AA77" s="88" t="str">
        <f aca="false">IF(ISNUMBER($Z77),IF(ISBLANK(G77),0,MAX(0,60-G77))+IF(ISBLANK(H77),0,MAX(0,60-H77))+IF(ISBLANK(I77),0,MAX(0,60-I77)),$Z77)</f>
        <v/>
      </c>
      <c r="AB77" s="89" t="str">
        <f aca="false">IF(ISNUMBER($Z77),IF(OR(J77=25,J77=1,LEFT(J77)="y",LEFT(J77)="t"),25,0),$Z77)</f>
        <v/>
      </c>
      <c r="AC77" s="89" t="str">
        <f aca="false">IF(ISNUMBER($Z77),IF(OR(K77=25,K77=1,LEFT(K77)="y",LEFT(K77)="t"),25,0),$Z77)</f>
        <v/>
      </c>
      <c r="AD77" s="90" t="str">
        <f aca="false">IF(ISNUMBER($Z77),IF(OR(L77=25,L77=1,LEFT(L77)="y",LEFT(L77)="t"),25,0),$Z77)</f>
        <v/>
      </c>
      <c r="AE77" s="90" t="str">
        <f aca="false">IF(ISNUMBER($Z77),IF(OR(M77=25,M77=1,LEFT(M77)="y",LEFT(M77)="t"),25,0),$Z77)</f>
        <v/>
      </c>
      <c r="AF77" s="89" t="str">
        <f aca="false">IF(ISNUMBER($Z77),IF(OR(N77=50,N77=1,LEFT(N77)="y",LEFT(N77)="t"),50,0),$Z77)</f>
        <v/>
      </c>
      <c r="AG77" s="90" t="str">
        <f aca="false">IF(ISNUMBER($Z77),IF(OR(O77=100,O77=1,LEFT(O77)="y",LEFT(O77)="t"),100,0),$Z77)</f>
        <v/>
      </c>
      <c r="AH77" s="90" t="str">
        <f aca="false">IF(ISNUMBER($Z77),IF(OR(P77=250,P77=1,LEFT(P77)="y",LEFT(P77)="t"),250,0),$Z77)</f>
        <v/>
      </c>
      <c r="AI77" s="89" t="str">
        <f aca="false">IF(ISNUMBER($Z77),IF(MOD(Q77,50)=0,Q77,MIN(18,Q77)*50),$Z77)</f>
        <v/>
      </c>
      <c r="AJ77" s="90" t="str">
        <f aca="false">IF(ISNUMBER($Z77),IF(OR(R77=50,R77=1,LEFT(R77)="y",LEFT(R77)="t"),50,0),$Z77)</f>
        <v/>
      </c>
      <c r="AK77" s="90" t="str">
        <f aca="false">IF(ISNUMBER($Z77),MIN(FLOOR(U77,1),FLOOR(V77,1))*2,$Z77)</f>
        <v/>
      </c>
      <c r="AL77" s="89" t="str">
        <f aca="false">IF(ISNUMBER($Z77),IF(OR(S77=-50,S77=50,S77=1,LEFT(S77)="y",LEFT(S77)="t"),-50,0),$Z77)</f>
        <v/>
      </c>
      <c r="AM77" s="90" t="str">
        <f aca="false">IF(ISNUMBER($Z77),T77*(-15),$Z77)</f>
        <v/>
      </c>
      <c r="AN77" s="90" t="str">
        <f aca="false">IF(ISNUMBER($Z77),IF(FLOOR(V77,1)&lt;FLOOR(U77,1),0,(FLOOR(V77-U77,1)*(-1))),$Z77)</f>
        <v/>
      </c>
      <c r="AO77" s="89" t="str">
        <f aca="false">IF(ISNUMBER($Z77),IF(G77&gt;60,-25)+IF(H77&gt;60,-25)+IF(I77&gt;60,-25),$Z77)</f>
        <v/>
      </c>
      <c r="AP77" s="88" t="str">
        <f aca="false">IF(ISBLANK($C77),"",IF(ISNUMBER($Z77),SUM(AA77:AO77),$Z77))</f>
        <v/>
      </c>
      <c r="AQ77" s="90" t="str">
        <f aca="false">IF(ISBLANK($C77),"",IF(ISNUMBER($Z77),(3-Z77)*10000+AP77,$Z77))</f>
        <v/>
      </c>
      <c r="AR77" s="89" t="str">
        <f aca="true">IF(ISBLANK($C77),"",IF(ISNUMBER($Z77),RANK(AQ77,OFFSET(AQ$5,0,0,$Y$2,1),0),$Z77))</f>
        <v/>
      </c>
      <c r="AS77" s="90" t="str">
        <f aca="true">IF(ISBLANK($C77),"",IF(ISNUMBER($Z77),COUNT(OFFSET(AR$5,0,0,$Y$2,1))+1-RANK(AR77,OFFSET(AR$5,0,0,$Y$2,1),0)-RANK(AR77,OFFSET(AR$5,0,0,$Y$2,1),1),$Z77))</f>
        <v/>
      </c>
      <c r="AT77" s="91" t="str">
        <f aca="false">IF(ISBLANK($C77),"",IF(ISNUMBER($Z77),-SUM(AL77:AO77),$Z77))</f>
        <v/>
      </c>
      <c r="AU77" s="91" t="str">
        <f aca="false">IF(ISBLANK($C77),"",IF(ISNUMBER($Z77),AR77+AT77/(2*MAX(AT$5:AT$104,1)),$Z77))</f>
        <v/>
      </c>
      <c r="AV77" s="90" t="str">
        <f aca="true">IF(ISBLANK($C77),"",IF(ISNUMBER($Z77),RANK(AU77,OFFSET(AU$5,0,0,$Y$2,1),1),$Z77))</f>
        <v/>
      </c>
      <c r="AW77" s="89" t="str">
        <f aca="true">IF(ISBLANK($C77),"",IF(ISNUMBER($Z77),COUNT(OFFSET(AV$5,0,0,$Y$2,1))+1-RANK(AV77,OFFSET(AV$5,0,0,$Y$2,1),0)-RANK(AV77,OFFSET(AV$5,0,0,$Y$2,1),1),$Z77))</f>
        <v/>
      </c>
      <c r="AX77" s="90" t="str">
        <f aca="false">IF(ISBLANK($C77),"",IF(ISNUMBER($Z77),AI77/50,$Z77))</f>
        <v/>
      </c>
      <c r="AY77" s="91" t="str">
        <f aca="false">IF(ISBLANK($C77),"",IF(ISNUMBER($Z77),AV77-AX77/(2*MAX(AX$5:AX$104,1)),$Z77))</f>
        <v/>
      </c>
      <c r="AZ77" s="89" t="str">
        <f aca="true">IF(ISBLANK($C77),"",IF(ISNUMBER($Z77),RANK(AY77,OFFSET(AY$5,0,0,$Y$2,1),1),$Z77))</f>
        <v/>
      </c>
      <c r="BA77" s="90" t="str">
        <f aca="true">IF(ISBLANK($C77),"",IF(ISNUMBER($Z77),COUNT(OFFSET(AZ$5,0,0,$Y$2,1))+1-RANK(AZ77,OFFSET(AZ$5,0,0,$Y$2,1),0)-RANK(AZ77,OFFSET(AZ$5,0,0,$Y$2,1),1),$Z77))</f>
        <v/>
      </c>
      <c r="BB77" s="89" t="str">
        <f aca="false">IF(ISBLANK($C77),"",IF(ISNUMBER($Z77),IF(ISBLANK(G77),60,G77)+IF(ISBLANK(H77),60,H77)+IF(ISBLANK(I77),60,I77),$Z77))</f>
        <v/>
      </c>
      <c r="BC77" s="92" t="str">
        <f aca="false">IF(ISBLANK($C77),"",IF(ISNUMBER($Z77),AZ77+BB77/(2*MAX(BB$5:BB$104,1)),$Z77))</f>
        <v/>
      </c>
      <c r="BD77" s="93" t="str">
        <f aca="false">IF(ISBLANK($C77),"",IF(ISNUMBER($Z77),IF($Z77=4,0,AP77),$Z77))</f>
        <v/>
      </c>
      <c r="BE77" s="94" t="str">
        <f aca="false">Z77</f>
        <v/>
      </c>
      <c r="BF77" s="94" t="str">
        <f aca="false">IF(ISBLANK($C77),"",IF(ISNUMBER($Z77),AR77-BG77,$Z77))</f>
        <v/>
      </c>
      <c r="BG77" s="95" t="str">
        <f aca="true">IF(ISBLANK($C77),"",IF(ISNUMBER($Z77),RANK(BC77,OFFSET(BC$5,0,0,$Y$2,1),1),$Z77))</f>
        <v/>
      </c>
      <c r="BH77" s="96" t="str">
        <f aca="false">IF(ISBLANK($C77),"",IF(ISNUMBER(BG77),BG77,IF(BG77="P",$Y$2,IF(BG77="NS",$Y$2+1,IF(BG77="DQ",$Y$2+2)))))</f>
        <v/>
      </c>
      <c r="BJ77" s="97" t="n">
        <f aca="false">IF(ISNUMBER(BG77),1,0)</f>
        <v>0</v>
      </c>
      <c r="BK77" s="98" t="n">
        <v>73</v>
      </c>
      <c r="BL77" s="74" t="str">
        <f aca="false">IF(ISBLANK($C77),"",BH77+ROW($B77)/1000)</f>
        <v/>
      </c>
      <c r="BM77" s="73" t="str">
        <f aca="true">IF(ISBLANK($C77),"",RANK(BL77,OFFSET(BL$5,0,0,$Y$2),1))</f>
        <v/>
      </c>
      <c r="BN77" s="74" t="str">
        <f aca="false">IF(ISBLANK($C77),"",$C77)</f>
        <v/>
      </c>
      <c r="BO77" s="75" t="str">
        <f aca="false">IF(ISBLANK($C77),"",BH77)</f>
        <v/>
      </c>
      <c r="BP77" s="74" t="str">
        <f aca="false">BG77</f>
        <v/>
      </c>
      <c r="BQ77" s="76" t="str">
        <f aca="true">IF(BK77&gt;BJ$4,"",VLOOKUP(BK77,OFFSET(BM$5,0,0,$Y$2,4),4,FALSE()))</f>
        <v/>
      </c>
      <c r="BR77" s="77" t="str">
        <f aca="true">IF(BK77&gt;BJ$4,"",VLOOKUP(BK77,OFFSET(BM$5,0,0,$Y$2,4),2,FALSE()))</f>
        <v/>
      </c>
    </row>
    <row r="78" customFormat="false" ht="12.75" hidden="false" customHeight="false" outlineLevel="0" collapsed="false">
      <c r="B78" s="78" t="n">
        <v>74</v>
      </c>
      <c r="C78" s="111"/>
      <c r="D78" s="80"/>
      <c r="E78" s="81"/>
      <c r="F78" s="82"/>
      <c r="G78" s="83"/>
      <c r="H78" s="83"/>
      <c r="I78" s="83"/>
      <c r="J78" s="82"/>
      <c r="K78" s="84"/>
      <c r="L78" s="82"/>
      <c r="M78" s="82"/>
      <c r="N78" s="84"/>
      <c r="O78" s="82"/>
      <c r="P78" s="84"/>
      <c r="Q78" s="84"/>
      <c r="R78" s="82"/>
      <c r="S78" s="84"/>
      <c r="T78" s="84"/>
      <c r="U78" s="84"/>
      <c r="V78" s="83"/>
      <c r="W78" s="84"/>
      <c r="X78" s="85"/>
      <c r="Y78" s="86" t="str">
        <f aca="false">IF(ISBLANK(C78),"",ROW(C78)-4)</f>
        <v/>
      </c>
      <c r="Z78" s="87" t="str">
        <f aca="false">IF(ISBLANK($C78),"",IF(OR(LEFT(X78)="y",LEFT(X78)="t",X78=1),"DQ",IF(OR(LEFT(E78)="y",LEFT(E78)="t",E78=1,ISBLANK(E78)),IF(E78&amp;F78&amp;G78&amp;H78&amp;I78&amp;J78&amp;K78&amp;L78&amp;M78&amp;N78&amp;O78&amp;P78&amp;Q78&amp;R78&amp;T78&amp;S78&amp;U78&amp;V78&amp;W78="","NS",IF(OR(LEFT(W78)="y",LEFT(W78)="t",W78=1,ISBLANK(W78)),IF(OR(LEFT(F78)="y",LEFT(F78)="t",F78=1,ISBLANK(F78)),1,2),3)),"P")))</f>
        <v/>
      </c>
      <c r="AA78" s="88" t="str">
        <f aca="false">IF(ISNUMBER($Z78),IF(ISBLANK(G78),0,MAX(0,60-G78))+IF(ISBLANK(H78),0,MAX(0,60-H78))+IF(ISBLANK(I78),0,MAX(0,60-I78)),$Z78)</f>
        <v/>
      </c>
      <c r="AB78" s="89" t="str">
        <f aca="false">IF(ISNUMBER($Z78),IF(OR(J78=25,J78=1,LEFT(J78)="y",LEFT(J78)="t"),25,0),$Z78)</f>
        <v/>
      </c>
      <c r="AC78" s="89" t="str">
        <f aca="false">IF(ISNUMBER($Z78),IF(OR(K78=25,K78=1,LEFT(K78)="y",LEFT(K78)="t"),25,0),$Z78)</f>
        <v/>
      </c>
      <c r="AD78" s="90" t="str">
        <f aca="false">IF(ISNUMBER($Z78),IF(OR(L78=25,L78=1,LEFT(L78)="y",LEFT(L78)="t"),25,0),$Z78)</f>
        <v/>
      </c>
      <c r="AE78" s="90" t="str">
        <f aca="false">IF(ISNUMBER($Z78),IF(OR(M78=25,M78=1,LEFT(M78)="y",LEFT(M78)="t"),25,0),$Z78)</f>
        <v/>
      </c>
      <c r="AF78" s="89" t="str">
        <f aca="false">IF(ISNUMBER($Z78),IF(OR(N78=50,N78=1,LEFT(N78)="y",LEFT(N78)="t"),50,0),$Z78)</f>
        <v/>
      </c>
      <c r="AG78" s="90" t="str">
        <f aca="false">IF(ISNUMBER($Z78),IF(OR(O78=100,O78=1,LEFT(O78)="y",LEFT(O78)="t"),100,0),$Z78)</f>
        <v/>
      </c>
      <c r="AH78" s="90" t="str">
        <f aca="false">IF(ISNUMBER($Z78),IF(OR(P78=250,P78=1,LEFT(P78)="y",LEFT(P78)="t"),250,0),$Z78)</f>
        <v/>
      </c>
      <c r="AI78" s="89" t="str">
        <f aca="false">IF(ISNUMBER($Z78),IF(MOD(Q78,50)=0,Q78,MIN(18,Q78)*50),$Z78)</f>
        <v/>
      </c>
      <c r="AJ78" s="90" t="str">
        <f aca="false">IF(ISNUMBER($Z78),IF(OR(R78=50,R78=1,LEFT(R78)="y",LEFT(R78)="t"),50,0),$Z78)</f>
        <v/>
      </c>
      <c r="AK78" s="90" t="str">
        <f aca="false">IF(ISNUMBER($Z78),MIN(FLOOR(U78,1),FLOOR(V78,1))*2,$Z78)</f>
        <v/>
      </c>
      <c r="AL78" s="89" t="str">
        <f aca="false">IF(ISNUMBER($Z78),IF(OR(S78=-50,S78=50,S78=1,LEFT(S78)="y",LEFT(S78)="t"),-50,0),$Z78)</f>
        <v/>
      </c>
      <c r="AM78" s="90" t="str">
        <f aca="false">IF(ISNUMBER($Z78),T78*(-15),$Z78)</f>
        <v/>
      </c>
      <c r="AN78" s="90" t="str">
        <f aca="false">IF(ISNUMBER($Z78),IF(FLOOR(V78,1)&lt;FLOOR(U78,1),0,(FLOOR(V78-U78,1)*(-1))),$Z78)</f>
        <v/>
      </c>
      <c r="AO78" s="89" t="str">
        <f aca="false">IF(ISNUMBER($Z78),IF(G78&gt;60,-25)+IF(H78&gt;60,-25)+IF(I78&gt;60,-25),$Z78)</f>
        <v/>
      </c>
      <c r="AP78" s="88" t="str">
        <f aca="false">IF(ISBLANK($C78),"",IF(ISNUMBER($Z78),SUM(AA78:AO78),$Z78))</f>
        <v/>
      </c>
      <c r="AQ78" s="90" t="str">
        <f aca="false">IF(ISBLANK($C78),"",IF(ISNUMBER($Z78),(3-Z78)*10000+AP78,$Z78))</f>
        <v/>
      </c>
      <c r="AR78" s="89" t="str">
        <f aca="true">IF(ISBLANK($C78),"",IF(ISNUMBER($Z78),RANK(AQ78,OFFSET(AQ$5,0,0,$Y$2,1),0),$Z78))</f>
        <v/>
      </c>
      <c r="AS78" s="90" t="str">
        <f aca="true">IF(ISBLANK($C78),"",IF(ISNUMBER($Z78),COUNT(OFFSET(AR$5,0,0,$Y$2,1))+1-RANK(AR78,OFFSET(AR$5,0,0,$Y$2,1),0)-RANK(AR78,OFFSET(AR$5,0,0,$Y$2,1),1),$Z78))</f>
        <v/>
      </c>
      <c r="AT78" s="91" t="str">
        <f aca="false">IF(ISBLANK($C78),"",IF(ISNUMBER($Z78),-SUM(AL78:AO78),$Z78))</f>
        <v/>
      </c>
      <c r="AU78" s="91" t="str">
        <f aca="false">IF(ISBLANK($C78),"",IF(ISNUMBER($Z78),AR78+AT78/(2*MAX(AT$5:AT$104,1)),$Z78))</f>
        <v/>
      </c>
      <c r="AV78" s="90" t="str">
        <f aca="true">IF(ISBLANK($C78),"",IF(ISNUMBER($Z78),RANK(AU78,OFFSET(AU$5,0,0,$Y$2,1),1),$Z78))</f>
        <v/>
      </c>
      <c r="AW78" s="89" t="str">
        <f aca="true">IF(ISBLANK($C78),"",IF(ISNUMBER($Z78),COUNT(OFFSET(AV$5,0,0,$Y$2,1))+1-RANK(AV78,OFFSET(AV$5,0,0,$Y$2,1),0)-RANK(AV78,OFFSET(AV$5,0,0,$Y$2,1),1),$Z78))</f>
        <v/>
      </c>
      <c r="AX78" s="90" t="str">
        <f aca="false">IF(ISBLANK($C78),"",IF(ISNUMBER($Z78),AI78/50,$Z78))</f>
        <v/>
      </c>
      <c r="AY78" s="91" t="str">
        <f aca="false">IF(ISBLANK($C78),"",IF(ISNUMBER($Z78),AV78-AX78/(2*MAX(AX$5:AX$104,1)),$Z78))</f>
        <v/>
      </c>
      <c r="AZ78" s="89" t="str">
        <f aca="true">IF(ISBLANK($C78),"",IF(ISNUMBER($Z78),RANK(AY78,OFFSET(AY$5,0,0,$Y$2,1),1),$Z78))</f>
        <v/>
      </c>
      <c r="BA78" s="90" t="str">
        <f aca="true">IF(ISBLANK($C78),"",IF(ISNUMBER($Z78),COUNT(OFFSET(AZ$5,0,0,$Y$2,1))+1-RANK(AZ78,OFFSET(AZ$5,0,0,$Y$2,1),0)-RANK(AZ78,OFFSET(AZ$5,0,0,$Y$2,1),1),$Z78))</f>
        <v/>
      </c>
      <c r="BB78" s="89" t="str">
        <f aca="false">IF(ISBLANK($C78),"",IF(ISNUMBER($Z78),IF(ISBLANK(G78),60,G78)+IF(ISBLANK(H78),60,H78)+IF(ISBLANK(I78),60,I78),$Z78))</f>
        <v/>
      </c>
      <c r="BC78" s="92" t="str">
        <f aca="false">IF(ISBLANK($C78),"",IF(ISNUMBER($Z78),AZ78+BB78/(2*MAX(BB$5:BB$104,1)),$Z78))</f>
        <v/>
      </c>
      <c r="BD78" s="93" t="str">
        <f aca="false">IF(ISBLANK($C78),"",IF(ISNUMBER($Z78),IF($Z78=4,0,AP78),$Z78))</f>
        <v/>
      </c>
      <c r="BE78" s="94" t="str">
        <f aca="false">Z78</f>
        <v/>
      </c>
      <c r="BF78" s="94" t="str">
        <f aca="false">IF(ISBLANK($C78),"",IF(ISNUMBER($Z78),AR78-BG78,$Z78))</f>
        <v/>
      </c>
      <c r="BG78" s="95" t="str">
        <f aca="true">IF(ISBLANK($C78),"",IF(ISNUMBER($Z78),RANK(BC78,OFFSET(BC$5,0,0,$Y$2,1),1),$Z78))</f>
        <v/>
      </c>
      <c r="BH78" s="96" t="str">
        <f aca="false">IF(ISBLANK($C78),"",IF(ISNUMBER(BG78),BG78,IF(BG78="P",$Y$2,IF(BG78="NS",$Y$2+1,IF(BG78="DQ",$Y$2+2)))))</f>
        <v/>
      </c>
      <c r="BJ78" s="97" t="n">
        <f aca="false">IF(ISNUMBER(BG78),1,0)</f>
        <v>0</v>
      </c>
      <c r="BK78" s="98" t="n">
        <v>74</v>
      </c>
      <c r="BL78" s="74" t="str">
        <f aca="false">IF(ISBLANK($C78),"",BH78+ROW($B78)/1000)</f>
        <v/>
      </c>
      <c r="BM78" s="73" t="str">
        <f aca="true">IF(ISBLANK($C78),"",RANK(BL78,OFFSET(BL$5,0,0,$Y$2),1))</f>
        <v/>
      </c>
      <c r="BN78" s="74" t="str">
        <f aca="false">IF(ISBLANK($C78),"",$C78)</f>
        <v/>
      </c>
      <c r="BO78" s="75" t="str">
        <f aca="false">IF(ISBLANK($C78),"",BH78)</f>
        <v/>
      </c>
      <c r="BP78" s="74" t="str">
        <f aca="false">BG78</f>
        <v/>
      </c>
      <c r="BQ78" s="76" t="str">
        <f aca="true">IF(BK78&gt;BJ$4,"",VLOOKUP(BK78,OFFSET(BM$5,0,0,$Y$2,4),4,FALSE()))</f>
        <v/>
      </c>
      <c r="BR78" s="77" t="str">
        <f aca="true">IF(BK78&gt;BJ$4,"",VLOOKUP(BK78,OFFSET(BM$5,0,0,$Y$2,4),2,FALSE()))</f>
        <v/>
      </c>
    </row>
    <row r="79" customFormat="false" ht="12.75" hidden="false" customHeight="false" outlineLevel="0" collapsed="false">
      <c r="B79" s="78" t="n">
        <v>75</v>
      </c>
      <c r="C79" s="111"/>
      <c r="D79" s="80"/>
      <c r="E79" s="81"/>
      <c r="F79" s="82"/>
      <c r="G79" s="83"/>
      <c r="H79" s="83"/>
      <c r="I79" s="83"/>
      <c r="J79" s="82"/>
      <c r="K79" s="84"/>
      <c r="L79" s="82"/>
      <c r="M79" s="82"/>
      <c r="N79" s="84"/>
      <c r="O79" s="82"/>
      <c r="P79" s="84"/>
      <c r="Q79" s="84"/>
      <c r="R79" s="82"/>
      <c r="S79" s="84"/>
      <c r="T79" s="84"/>
      <c r="U79" s="84"/>
      <c r="V79" s="83"/>
      <c r="W79" s="84"/>
      <c r="X79" s="85"/>
      <c r="Y79" s="86" t="str">
        <f aca="false">IF(ISBLANK(C79),"",ROW(C79)-4)</f>
        <v/>
      </c>
      <c r="Z79" s="87" t="str">
        <f aca="false">IF(ISBLANK($C79),"",IF(OR(LEFT(X79)="y",LEFT(X79)="t",X79=1),"DQ",IF(OR(LEFT(E79)="y",LEFT(E79)="t",E79=1,ISBLANK(E79)),IF(E79&amp;F79&amp;G79&amp;H79&amp;I79&amp;J79&amp;K79&amp;L79&amp;M79&amp;N79&amp;O79&amp;P79&amp;Q79&amp;R79&amp;T79&amp;S79&amp;U79&amp;V79&amp;W79="","NS",IF(OR(LEFT(W79)="y",LEFT(W79)="t",W79=1,ISBLANK(W79)),IF(OR(LEFT(F79)="y",LEFT(F79)="t",F79=1,ISBLANK(F79)),1,2),3)),"P")))</f>
        <v/>
      </c>
      <c r="AA79" s="88" t="str">
        <f aca="false">IF(ISNUMBER($Z79),IF(ISBLANK(G79),0,MAX(0,60-G79))+IF(ISBLANK(H79),0,MAX(0,60-H79))+IF(ISBLANK(I79),0,MAX(0,60-I79)),$Z79)</f>
        <v/>
      </c>
      <c r="AB79" s="89" t="str">
        <f aca="false">IF(ISNUMBER($Z79),IF(OR(J79=25,J79=1,LEFT(J79)="y",LEFT(J79)="t"),25,0),$Z79)</f>
        <v/>
      </c>
      <c r="AC79" s="89" t="str">
        <f aca="false">IF(ISNUMBER($Z79),IF(OR(K79=25,K79=1,LEFT(K79)="y",LEFT(K79)="t"),25,0),$Z79)</f>
        <v/>
      </c>
      <c r="AD79" s="90" t="str">
        <f aca="false">IF(ISNUMBER($Z79),IF(OR(L79=25,L79=1,LEFT(L79)="y",LEFT(L79)="t"),25,0),$Z79)</f>
        <v/>
      </c>
      <c r="AE79" s="90" t="str">
        <f aca="false">IF(ISNUMBER($Z79),IF(OR(M79=25,M79=1,LEFT(M79)="y",LEFT(M79)="t"),25,0),$Z79)</f>
        <v/>
      </c>
      <c r="AF79" s="89" t="str">
        <f aca="false">IF(ISNUMBER($Z79),IF(OR(N79=50,N79=1,LEFT(N79)="y",LEFT(N79)="t"),50,0),$Z79)</f>
        <v/>
      </c>
      <c r="AG79" s="90" t="str">
        <f aca="false">IF(ISNUMBER($Z79),IF(OR(O79=100,O79=1,LEFT(O79)="y",LEFT(O79)="t"),100,0),$Z79)</f>
        <v/>
      </c>
      <c r="AH79" s="90" t="str">
        <f aca="false">IF(ISNUMBER($Z79),IF(OR(P79=250,P79=1,LEFT(P79)="y",LEFT(P79)="t"),250,0),$Z79)</f>
        <v/>
      </c>
      <c r="AI79" s="89" t="str">
        <f aca="false">IF(ISNUMBER($Z79),IF(MOD(Q79,50)=0,Q79,MIN(18,Q79)*50),$Z79)</f>
        <v/>
      </c>
      <c r="AJ79" s="90" t="str">
        <f aca="false">IF(ISNUMBER($Z79),IF(OR(R79=50,R79=1,LEFT(R79)="y",LEFT(R79)="t"),50,0),$Z79)</f>
        <v/>
      </c>
      <c r="AK79" s="90" t="str">
        <f aca="false">IF(ISNUMBER($Z79),MIN(FLOOR(U79,1),FLOOR(V79,1))*2,$Z79)</f>
        <v/>
      </c>
      <c r="AL79" s="89" t="str">
        <f aca="false">IF(ISNUMBER($Z79),IF(OR(S79=-50,S79=50,S79=1,LEFT(S79)="y",LEFT(S79)="t"),-50,0),$Z79)</f>
        <v/>
      </c>
      <c r="AM79" s="90" t="str">
        <f aca="false">IF(ISNUMBER($Z79),T79*(-15),$Z79)</f>
        <v/>
      </c>
      <c r="AN79" s="90" t="str">
        <f aca="false">IF(ISNUMBER($Z79),IF(FLOOR(V79,1)&lt;FLOOR(U79,1),0,(FLOOR(V79-U79,1)*(-1))),$Z79)</f>
        <v/>
      </c>
      <c r="AO79" s="89" t="str">
        <f aca="false">IF(ISNUMBER($Z79),IF(G79&gt;60,-25)+IF(H79&gt;60,-25)+IF(I79&gt;60,-25),$Z79)</f>
        <v/>
      </c>
      <c r="AP79" s="88" t="str">
        <f aca="false">IF(ISBLANK($C79),"",IF(ISNUMBER($Z79),SUM(AA79:AO79),$Z79))</f>
        <v/>
      </c>
      <c r="AQ79" s="90" t="str">
        <f aca="false">IF(ISBLANK($C79),"",IF(ISNUMBER($Z79),(3-Z79)*10000+AP79,$Z79))</f>
        <v/>
      </c>
      <c r="AR79" s="89" t="str">
        <f aca="true">IF(ISBLANK($C79),"",IF(ISNUMBER($Z79),RANK(AQ79,OFFSET(AQ$5,0,0,$Y$2,1),0),$Z79))</f>
        <v/>
      </c>
      <c r="AS79" s="90" t="str">
        <f aca="true">IF(ISBLANK($C79),"",IF(ISNUMBER($Z79),COUNT(OFFSET(AR$5,0,0,$Y$2,1))+1-RANK(AR79,OFFSET(AR$5,0,0,$Y$2,1),0)-RANK(AR79,OFFSET(AR$5,0,0,$Y$2,1),1),$Z79))</f>
        <v/>
      </c>
      <c r="AT79" s="91" t="str">
        <f aca="false">IF(ISBLANK($C79),"",IF(ISNUMBER($Z79),-SUM(AL79:AO79),$Z79))</f>
        <v/>
      </c>
      <c r="AU79" s="91" t="str">
        <f aca="false">IF(ISBLANK($C79),"",IF(ISNUMBER($Z79),AR79+AT79/(2*MAX(AT$5:AT$104,1)),$Z79))</f>
        <v/>
      </c>
      <c r="AV79" s="90" t="str">
        <f aca="true">IF(ISBLANK($C79),"",IF(ISNUMBER($Z79),RANK(AU79,OFFSET(AU$5,0,0,$Y$2,1),1),$Z79))</f>
        <v/>
      </c>
      <c r="AW79" s="89" t="str">
        <f aca="true">IF(ISBLANK($C79),"",IF(ISNUMBER($Z79),COUNT(OFFSET(AV$5,0,0,$Y$2,1))+1-RANK(AV79,OFFSET(AV$5,0,0,$Y$2,1),0)-RANK(AV79,OFFSET(AV$5,0,0,$Y$2,1),1),$Z79))</f>
        <v/>
      </c>
      <c r="AX79" s="90" t="str">
        <f aca="false">IF(ISBLANK($C79),"",IF(ISNUMBER($Z79),AI79/50,$Z79))</f>
        <v/>
      </c>
      <c r="AY79" s="91" t="str">
        <f aca="false">IF(ISBLANK($C79),"",IF(ISNUMBER($Z79),AV79-AX79/(2*MAX(AX$5:AX$104,1)),$Z79))</f>
        <v/>
      </c>
      <c r="AZ79" s="89" t="str">
        <f aca="true">IF(ISBLANK($C79),"",IF(ISNUMBER($Z79),RANK(AY79,OFFSET(AY$5,0,0,$Y$2,1),1),$Z79))</f>
        <v/>
      </c>
      <c r="BA79" s="90" t="str">
        <f aca="true">IF(ISBLANK($C79),"",IF(ISNUMBER($Z79),COUNT(OFFSET(AZ$5,0,0,$Y$2,1))+1-RANK(AZ79,OFFSET(AZ$5,0,0,$Y$2,1),0)-RANK(AZ79,OFFSET(AZ$5,0,0,$Y$2,1),1),$Z79))</f>
        <v/>
      </c>
      <c r="BB79" s="89" t="str">
        <f aca="false">IF(ISBLANK($C79),"",IF(ISNUMBER($Z79),IF(ISBLANK(G79),60,G79)+IF(ISBLANK(H79),60,H79)+IF(ISBLANK(I79),60,I79),$Z79))</f>
        <v/>
      </c>
      <c r="BC79" s="92" t="str">
        <f aca="false">IF(ISBLANK($C79),"",IF(ISNUMBER($Z79),AZ79+BB79/(2*MAX(BB$5:BB$104,1)),$Z79))</f>
        <v/>
      </c>
      <c r="BD79" s="93" t="str">
        <f aca="false">IF(ISBLANK($C79),"",IF(ISNUMBER($Z79),IF($Z79=4,0,AP79),$Z79))</f>
        <v/>
      </c>
      <c r="BE79" s="94" t="str">
        <f aca="false">Z79</f>
        <v/>
      </c>
      <c r="BF79" s="94" t="str">
        <f aca="false">IF(ISBLANK($C79),"",IF(ISNUMBER($Z79),AR79-BG79,$Z79))</f>
        <v/>
      </c>
      <c r="BG79" s="95" t="str">
        <f aca="true">IF(ISBLANK($C79),"",IF(ISNUMBER($Z79),RANK(BC79,OFFSET(BC$5,0,0,$Y$2,1),1),$Z79))</f>
        <v/>
      </c>
      <c r="BH79" s="96" t="str">
        <f aca="false">IF(ISBLANK($C79),"",IF(ISNUMBER(BG79),BG79,IF(BG79="P",$Y$2,IF(BG79="NS",$Y$2+1,IF(BG79="DQ",$Y$2+2)))))</f>
        <v/>
      </c>
      <c r="BJ79" s="97" t="n">
        <f aca="false">IF(ISNUMBER(BG79),1,0)</f>
        <v>0</v>
      </c>
      <c r="BK79" s="98" t="n">
        <v>75</v>
      </c>
      <c r="BL79" s="74" t="str">
        <f aca="false">IF(ISBLANK($C79),"",BH79+ROW($B79)/1000)</f>
        <v/>
      </c>
      <c r="BM79" s="73" t="str">
        <f aca="true">IF(ISBLANK($C79),"",RANK(BL79,OFFSET(BL$5,0,0,$Y$2),1))</f>
        <v/>
      </c>
      <c r="BN79" s="74" t="str">
        <f aca="false">IF(ISBLANK($C79),"",$C79)</f>
        <v/>
      </c>
      <c r="BO79" s="75" t="str">
        <f aca="false">IF(ISBLANK($C79),"",BH79)</f>
        <v/>
      </c>
      <c r="BP79" s="74" t="str">
        <f aca="false">BG79</f>
        <v/>
      </c>
      <c r="BQ79" s="76" t="str">
        <f aca="true">IF(BK79&gt;BJ$4,"",VLOOKUP(BK79,OFFSET(BM$5,0,0,$Y$2,4),4,FALSE()))</f>
        <v/>
      </c>
      <c r="BR79" s="77" t="str">
        <f aca="true">IF(BK79&gt;BJ$4,"",VLOOKUP(BK79,OFFSET(BM$5,0,0,$Y$2,4),2,FALSE()))</f>
        <v/>
      </c>
    </row>
    <row r="80" customFormat="false" ht="12.75" hidden="false" customHeight="false" outlineLevel="0" collapsed="false">
      <c r="B80" s="99" t="n">
        <v>76</v>
      </c>
      <c r="C80" s="112"/>
      <c r="D80" s="101"/>
      <c r="E80" s="102"/>
      <c r="F80" s="103"/>
      <c r="G80" s="104"/>
      <c r="H80" s="104"/>
      <c r="I80" s="104"/>
      <c r="J80" s="103"/>
      <c r="K80" s="105"/>
      <c r="L80" s="103"/>
      <c r="M80" s="103"/>
      <c r="N80" s="105"/>
      <c r="O80" s="103"/>
      <c r="P80" s="105"/>
      <c r="Q80" s="105"/>
      <c r="R80" s="103"/>
      <c r="S80" s="105"/>
      <c r="T80" s="105"/>
      <c r="U80" s="105"/>
      <c r="V80" s="104"/>
      <c r="W80" s="105"/>
      <c r="X80" s="106"/>
      <c r="Y80" s="86" t="str">
        <f aca="false">IF(ISBLANK(C80),"",ROW(C80)-4)</f>
        <v/>
      </c>
      <c r="Z80" s="87" t="str">
        <f aca="false">IF(ISBLANK($C80),"",IF(OR(LEFT(X80)="y",LEFT(X80)="t",X80=1),"DQ",IF(OR(LEFT(E80)="y",LEFT(E80)="t",E80=1,ISBLANK(E80)),IF(E80&amp;F80&amp;G80&amp;H80&amp;I80&amp;J80&amp;K80&amp;L80&amp;M80&amp;N80&amp;O80&amp;P80&amp;Q80&amp;R80&amp;T80&amp;S80&amp;U80&amp;V80&amp;W80="","NS",IF(OR(LEFT(W80)="y",LEFT(W80)="t",W80=1,ISBLANK(W80)),IF(OR(LEFT(F80)="y",LEFT(F80)="t",F80=1,ISBLANK(F80)),1,2),3)),"P")))</f>
        <v/>
      </c>
      <c r="AA80" s="88" t="str">
        <f aca="false">IF(ISNUMBER($Z80),IF(ISBLANK(G80),0,MAX(0,60-G80))+IF(ISBLANK(H80),0,MAX(0,60-H80))+IF(ISBLANK(I80),0,MAX(0,60-I80)),$Z80)</f>
        <v/>
      </c>
      <c r="AB80" s="89" t="str">
        <f aca="false">IF(ISNUMBER($Z80),IF(OR(J80=25,J80=1,LEFT(J80)="y",LEFT(J80)="t"),25,0),$Z80)</f>
        <v/>
      </c>
      <c r="AC80" s="89" t="str">
        <f aca="false">IF(ISNUMBER($Z80),IF(OR(K80=25,K80=1,LEFT(K80)="y",LEFT(K80)="t"),25,0),$Z80)</f>
        <v/>
      </c>
      <c r="AD80" s="90" t="str">
        <f aca="false">IF(ISNUMBER($Z80),IF(OR(L80=25,L80=1,LEFT(L80)="y",LEFT(L80)="t"),25,0),$Z80)</f>
        <v/>
      </c>
      <c r="AE80" s="90" t="str">
        <f aca="false">IF(ISNUMBER($Z80),IF(OR(M80=25,M80=1,LEFT(M80)="y",LEFT(M80)="t"),25,0),$Z80)</f>
        <v/>
      </c>
      <c r="AF80" s="89" t="str">
        <f aca="false">IF(ISNUMBER($Z80),IF(OR(N80=50,N80=1,LEFT(N80)="y",LEFT(N80)="t"),50,0),$Z80)</f>
        <v/>
      </c>
      <c r="AG80" s="90" t="str">
        <f aca="false">IF(ISNUMBER($Z80),IF(OR(O80=100,O80=1,LEFT(O80)="y",LEFT(O80)="t"),100,0),$Z80)</f>
        <v/>
      </c>
      <c r="AH80" s="90" t="str">
        <f aca="false">IF(ISNUMBER($Z80),IF(OR(P80=250,P80=1,LEFT(P80)="y",LEFT(P80)="t"),250,0),$Z80)</f>
        <v/>
      </c>
      <c r="AI80" s="89" t="str">
        <f aca="false">IF(ISNUMBER($Z80),IF(MOD(Q80,50)=0,Q80,MIN(18,Q80)*50),$Z80)</f>
        <v/>
      </c>
      <c r="AJ80" s="90" t="str">
        <f aca="false">IF(ISNUMBER($Z80),IF(OR(R80=50,R80=1,LEFT(R80)="y",LEFT(R80)="t"),50,0),$Z80)</f>
        <v/>
      </c>
      <c r="AK80" s="90" t="str">
        <f aca="false">IF(ISNUMBER($Z80),MIN(FLOOR(U80,1),FLOOR(V80,1))*2,$Z80)</f>
        <v/>
      </c>
      <c r="AL80" s="89" t="str">
        <f aca="false">IF(ISNUMBER($Z80),IF(OR(S80=-50,S80=50,S80=1,LEFT(S80)="y",LEFT(S80)="t"),-50,0),$Z80)</f>
        <v/>
      </c>
      <c r="AM80" s="90" t="str">
        <f aca="false">IF(ISNUMBER($Z80),T80*(-15),$Z80)</f>
        <v/>
      </c>
      <c r="AN80" s="90" t="str">
        <f aca="false">IF(ISNUMBER($Z80),IF(FLOOR(V80,1)&lt;FLOOR(U80,1),0,(FLOOR(V80-U80,1)*(-1))),$Z80)</f>
        <v/>
      </c>
      <c r="AO80" s="89" t="str">
        <f aca="false">IF(ISNUMBER($Z80),IF(G80&gt;60,-25)+IF(H80&gt;60,-25)+IF(I80&gt;60,-25),$Z80)</f>
        <v/>
      </c>
      <c r="AP80" s="88" t="str">
        <f aca="false">IF(ISBLANK($C80),"",IF(ISNUMBER($Z80),SUM(AA80:AO80),$Z80))</f>
        <v/>
      </c>
      <c r="AQ80" s="90" t="str">
        <f aca="false">IF(ISBLANK($C80),"",IF(ISNUMBER($Z80),(3-Z80)*10000+AP80,$Z80))</f>
        <v/>
      </c>
      <c r="AR80" s="89" t="str">
        <f aca="true">IF(ISBLANK($C80),"",IF(ISNUMBER($Z80),RANK(AQ80,OFFSET(AQ$5,0,0,$Y$2,1),0),$Z80))</f>
        <v/>
      </c>
      <c r="AS80" s="90" t="str">
        <f aca="true">IF(ISBLANK($C80),"",IF(ISNUMBER($Z80),COUNT(OFFSET(AR$5,0,0,$Y$2,1))+1-RANK(AR80,OFFSET(AR$5,0,0,$Y$2,1),0)-RANK(AR80,OFFSET(AR$5,0,0,$Y$2,1),1),$Z80))</f>
        <v/>
      </c>
      <c r="AT80" s="91" t="str">
        <f aca="false">IF(ISBLANK($C80),"",IF(ISNUMBER($Z80),-SUM(AL80:AO80),$Z80))</f>
        <v/>
      </c>
      <c r="AU80" s="91" t="str">
        <f aca="false">IF(ISBLANK($C80),"",IF(ISNUMBER($Z80),AR80+AT80/(2*MAX(AT$5:AT$104,1)),$Z80))</f>
        <v/>
      </c>
      <c r="AV80" s="90" t="str">
        <f aca="true">IF(ISBLANK($C80),"",IF(ISNUMBER($Z80),RANK(AU80,OFFSET(AU$5,0,0,$Y$2,1),1),$Z80))</f>
        <v/>
      </c>
      <c r="AW80" s="89" t="str">
        <f aca="true">IF(ISBLANK($C80),"",IF(ISNUMBER($Z80),COUNT(OFFSET(AV$5,0,0,$Y$2,1))+1-RANK(AV80,OFFSET(AV$5,0,0,$Y$2,1),0)-RANK(AV80,OFFSET(AV$5,0,0,$Y$2,1),1),$Z80))</f>
        <v/>
      </c>
      <c r="AX80" s="90" t="str">
        <f aca="false">IF(ISBLANK($C80),"",IF(ISNUMBER($Z80),AI80/50,$Z80))</f>
        <v/>
      </c>
      <c r="AY80" s="91" t="str">
        <f aca="false">IF(ISBLANK($C80),"",IF(ISNUMBER($Z80),AV80-AX80/(2*MAX(AX$5:AX$104,1)),$Z80))</f>
        <v/>
      </c>
      <c r="AZ80" s="89" t="str">
        <f aca="true">IF(ISBLANK($C80),"",IF(ISNUMBER($Z80),RANK(AY80,OFFSET(AY$5,0,0,$Y$2,1),1),$Z80))</f>
        <v/>
      </c>
      <c r="BA80" s="90" t="str">
        <f aca="true">IF(ISBLANK($C80),"",IF(ISNUMBER($Z80),COUNT(OFFSET(AZ$5,0,0,$Y$2,1))+1-RANK(AZ80,OFFSET(AZ$5,0,0,$Y$2,1),0)-RANK(AZ80,OFFSET(AZ$5,0,0,$Y$2,1),1),$Z80))</f>
        <v/>
      </c>
      <c r="BB80" s="89" t="str">
        <f aca="false">IF(ISBLANK($C80),"",IF(ISNUMBER($Z80),IF(ISBLANK(G80),60,G80)+IF(ISBLANK(H80),60,H80)+IF(ISBLANK(I80),60,I80),$Z80))</f>
        <v/>
      </c>
      <c r="BC80" s="92" t="str">
        <f aca="false">IF(ISBLANK($C80),"",IF(ISNUMBER($Z80),AZ80+BB80/(2*MAX(BB$5:BB$104,1)),$Z80))</f>
        <v/>
      </c>
      <c r="BD80" s="107" t="str">
        <f aca="false">IF(ISBLANK($C80),"",IF(ISNUMBER($Z80),IF($Z80=4,0,AP80),$Z80))</f>
        <v/>
      </c>
      <c r="BE80" s="108" t="str">
        <f aca="false">Z80</f>
        <v/>
      </c>
      <c r="BF80" s="108" t="str">
        <f aca="false">IF(ISBLANK($C80),"",IF(ISNUMBER($Z80),AR80-BG80,$Z80))</f>
        <v/>
      </c>
      <c r="BG80" s="109" t="str">
        <f aca="true">IF(ISBLANK($C80),"",IF(ISNUMBER($Z80),RANK(BC80,OFFSET(BC$5,0,0,$Y$2,1),1),$Z80))</f>
        <v/>
      </c>
      <c r="BH80" s="110" t="str">
        <f aca="false">IF(ISBLANK($C80),"",IF(ISNUMBER(BG80),BG80,IF(BG80="P",$Y$2,IF(BG80="NS",$Y$2+1,IF(BG80="DQ",$Y$2+2)))))</f>
        <v/>
      </c>
      <c r="BJ80" s="97" t="n">
        <f aca="false">IF(ISNUMBER(BG80),1,0)</f>
        <v>0</v>
      </c>
      <c r="BK80" s="98" t="n">
        <v>76</v>
      </c>
      <c r="BL80" s="74" t="str">
        <f aca="false">IF(ISBLANK($C80),"",BH80+ROW($B80)/1000)</f>
        <v/>
      </c>
      <c r="BM80" s="73" t="str">
        <f aca="true">IF(ISBLANK($C80),"",RANK(BL80,OFFSET(BL$5,0,0,$Y$2),1))</f>
        <v/>
      </c>
      <c r="BN80" s="74" t="str">
        <f aca="false">IF(ISBLANK($C80),"",$C80)</f>
        <v/>
      </c>
      <c r="BO80" s="75" t="str">
        <f aca="false">IF(ISBLANK($C80),"",BH80)</f>
        <v/>
      </c>
      <c r="BP80" s="74" t="str">
        <f aca="false">BG80</f>
        <v/>
      </c>
      <c r="BQ80" s="76" t="str">
        <f aca="true">IF(BK80&gt;BJ$4,"",VLOOKUP(BK80,OFFSET(BM$5,0,0,$Y$2,4),4,FALSE()))</f>
        <v/>
      </c>
      <c r="BR80" s="77" t="str">
        <f aca="true">IF(BK80&gt;BJ$4,"",VLOOKUP(BK80,OFFSET(BM$5,0,0,$Y$2,4),2,FALSE()))</f>
        <v/>
      </c>
    </row>
    <row r="81" customFormat="false" ht="12.75" hidden="false" customHeight="false" outlineLevel="0" collapsed="false">
      <c r="B81" s="99" t="n">
        <v>77</v>
      </c>
      <c r="C81" s="112"/>
      <c r="D81" s="101"/>
      <c r="E81" s="102"/>
      <c r="F81" s="103"/>
      <c r="G81" s="104"/>
      <c r="H81" s="104"/>
      <c r="I81" s="104"/>
      <c r="J81" s="103"/>
      <c r="K81" s="105"/>
      <c r="L81" s="103"/>
      <c r="M81" s="103"/>
      <c r="N81" s="105"/>
      <c r="O81" s="103"/>
      <c r="P81" s="105"/>
      <c r="Q81" s="105"/>
      <c r="R81" s="103"/>
      <c r="S81" s="105"/>
      <c r="T81" s="105"/>
      <c r="U81" s="105"/>
      <c r="V81" s="104"/>
      <c r="W81" s="105"/>
      <c r="X81" s="106"/>
      <c r="Y81" s="86" t="str">
        <f aca="false">IF(ISBLANK(C81),"",ROW(C81)-4)</f>
        <v/>
      </c>
      <c r="Z81" s="87" t="str">
        <f aca="false">IF(ISBLANK($C81),"",IF(OR(LEFT(X81)="y",LEFT(X81)="t",X81=1),"DQ",IF(OR(LEFT(E81)="y",LEFT(E81)="t",E81=1,ISBLANK(E81)),IF(E81&amp;F81&amp;G81&amp;H81&amp;I81&amp;J81&amp;K81&amp;L81&amp;M81&amp;N81&amp;O81&amp;P81&amp;Q81&amp;R81&amp;T81&amp;S81&amp;U81&amp;V81&amp;W81="","NS",IF(OR(LEFT(W81)="y",LEFT(W81)="t",W81=1,ISBLANK(W81)),IF(OR(LEFT(F81)="y",LEFT(F81)="t",F81=1,ISBLANK(F81)),1,2),3)),"P")))</f>
        <v/>
      </c>
      <c r="AA81" s="88" t="str">
        <f aca="false">IF(ISNUMBER($Z81),IF(ISBLANK(G81),0,MAX(0,60-G81))+IF(ISBLANK(H81),0,MAX(0,60-H81))+IF(ISBLANK(I81),0,MAX(0,60-I81)),$Z81)</f>
        <v/>
      </c>
      <c r="AB81" s="89" t="str">
        <f aca="false">IF(ISNUMBER($Z81),IF(OR(J81=25,J81=1,LEFT(J81)="y",LEFT(J81)="t"),25,0),$Z81)</f>
        <v/>
      </c>
      <c r="AC81" s="89" t="str">
        <f aca="false">IF(ISNUMBER($Z81),IF(OR(K81=25,K81=1,LEFT(K81)="y",LEFT(K81)="t"),25,0),$Z81)</f>
        <v/>
      </c>
      <c r="AD81" s="90" t="str">
        <f aca="false">IF(ISNUMBER($Z81),IF(OR(L81=25,L81=1,LEFT(L81)="y",LEFT(L81)="t"),25,0),$Z81)</f>
        <v/>
      </c>
      <c r="AE81" s="90" t="str">
        <f aca="false">IF(ISNUMBER($Z81),IF(OR(M81=25,M81=1,LEFT(M81)="y",LEFT(M81)="t"),25,0),$Z81)</f>
        <v/>
      </c>
      <c r="AF81" s="89" t="str">
        <f aca="false">IF(ISNUMBER($Z81),IF(OR(N81=50,N81=1,LEFT(N81)="y",LEFT(N81)="t"),50,0),$Z81)</f>
        <v/>
      </c>
      <c r="AG81" s="90" t="str">
        <f aca="false">IF(ISNUMBER($Z81),IF(OR(O81=100,O81=1,LEFT(O81)="y",LEFT(O81)="t"),100,0),$Z81)</f>
        <v/>
      </c>
      <c r="AH81" s="90" t="str">
        <f aca="false">IF(ISNUMBER($Z81),IF(OR(P81=250,P81=1,LEFT(P81)="y",LEFT(P81)="t"),250,0),$Z81)</f>
        <v/>
      </c>
      <c r="AI81" s="89" t="str">
        <f aca="false">IF(ISNUMBER($Z81),IF(MOD(Q81,50)=0,Q81,MIN(18,Q81)*50),$Z81)</f>
        <v/>
      </c>
      <c r="AJ81" s="90" t="str">
        <f aca="false">IF(ISNUMBER($Z81),IF(OR(R81=50,R81=1,LEFT(R81)="y",LEFT(R81)="t"),50,0),$Z81)</f>
        <v/>
      </c>
      <c r="AK81" s="90" t="str">
        <f aca="false">IF(ISNUMBER($Z81),MIN(FLOOR(U81,1),FLOOR(V81,1))*2,$Z81)</f>
        <v/>
      </c>
      <c r="AL81" s="89" t="str">
        <f aca="false">IF(ISNUMBER($Z81),IF(OR(S81=-50,S81=50,S81=1,LEFT(S81)="y",LEFT(S81)="t"),-50,0),$Z81)</f>
        <v/>
      </c>
      <c r="AM81" s="90" t="str">
        <f aca="false">IF(ISNUMBER($Z81),T81*(-15),$Z81)</f>
        <v/>
      </c>
      <c r="AN81" s="90" t="str">
        <f aca="false">IF(ISNUMBER($Z81),IF(FLOOR(V81,1)&lt;FLOOR(U81,1),0,(FLOOR(V81-U81,1)*(-1))),$Z81)</f>
        <v/>
      </c>
      <c r="AO81" s="89" t="str">
        <f aca="false">IF(ISNUMBER($Z81),IF(G81&gt;60,-25)+IF(H81&gt;60,-25)+IF(I81&gt;60,-25),$Z81)</f>
        <v/>
      </c>
      <c r="AP81" s="88" t="str">
        <f aca="false">IF(ISBLANK($C81),"",IF(ISNUMBER($Z81),SUM(AA81:AO81),$Z81))</f>
        <v/>
      </c>
      <c r="AQ81" s="90" t="str">
        <f aca="false">IF(ISBLANK($C81),"",IF(ISNUMBER($Z81),(3-Z81)*10000+AP81,$Z81))</f>
        <v/>
      </c>
      <c r="AR81" s="89" t="str">
        <f aca="true">IF(ISBLANK($C81),"",IF(ISNUMBER($Z81),RANK(AQ81,OFFSET(AQ$5,0,0,$Y$2,1),0),$Z81))</f>
        <v/>
      </c>
      <c r="AS81" s="90" t="str">
        <f aca="true">IF(ISBLANK($C81),"",IF(ISNUMBER($Z81),COUNT(OFFSET(AR$5,0,0,$Y$2,1))+1-RANK(AR81,OFFSET(AR$5,0,0,$Y$2,1),0)-RANK(AR81,OFFSET(AR$5,0,0,$Y$2,1),1),$Z81))</f>
        <v/>
      </c>
      <c r="AT81" s="91" t="str">
        <f aca="false">IF(ISBLANK($C81),"",IF(ISNUMBER($Z81),-SUM(AL81:AO81),$Z81))</f>
        <v/>
      </c>
      <c r="AU81" s="91" t="str">
        <f aca="false">IF(ISBLANK($C81),"",IF(ISNUMBER($Z81),AR81+AT81/(2*MAX(AT$5:AT$104,1)),$Z81))</f>
        <v/>
      </c>
      <c r="AV81" s="90" t="str">
        <f aca="true">IF(ISBLANK($C81),"",IF(ISNUMBER($Z81),RANK(AU81,OFFSET(AU$5,0,0,$Y$2,1),1),$Z81))</f>
        <v/>
      </c>
      <c r="AW81" s="89" t="str">
        <f aca="true">IF(ISBLANK($C81),"",IF(ISNUMBER($Z81),COUNT(OFFSET(AV$5,0,0,$Y$2,1))+1-RANK(AV81,OFFSET(AV$5,0,0,$Y$2,1),0)-RANK(AV81,OFFSET(AV$5,0,0,$Y$2,1),1),$Z81))</f>
        <v/>
      </c>
      <c r="AX81" s="90" t="str">
        <f aca="false">IF(ISBLANK($C81),"",IF(ISNUMBER($Z81),AI81/50,$Z81))</f>
        <v/>
      </c>
      <c r="AY81" s="91" t="str">
        <f aca="false">IF(ISBLANK($C81),"",IF(ISNUMBER($Z81),AV81-AX81/(2*MAX(AX$5:AX$104,1)),$Z81))</f>
        <v/>
      </c>
      <c r="AZ81" s="89" t="str">
        <f aca="true">IF(ISBLANK($C81),"",IF(ISNUMBER($Z81),RANK(AY81,OFFSET(AY$5,0,0,$Y$2,1),1),$Z81))</f>
        <v/>
      </c>
      <c r="BA81" s="90" t="str">
        <f aca="true">IF(ISBLANK($C81),"",IF(ISNUMBER($Z81),COUNT(OFFSET(AZ$5,0,0,$Y$2,1))+1-RANK(AZ81,OFFSET(AZ$5,0,0,$Y$2,1),0)-RANK(AZ81,OFFSET(AZ$5,0,0,$Y$2,1),1),$Z81))</f>
        <v/>
      </c>
      <c r="BB81" s="89" t="str">
        <f aca="false">IF(ISBLANK($C81),"",IF(ISNUMBER($Z81),IF(ISBLANK(G81),60,G81)+IF(ISBLANK(H81),60,H81)+IF(ISBLANK(I81),60,I81),$Z81))</f>
        <v/>
      </c>
      <c r="BC81" s="92" t="str">
        <f aca="false">IF(ISBLANK($C81),"",IF(ISNUMBER($Z81),AZ81+BB81/(2*MAX(BB$5:BB$104,1)),$Z81))</f>
        <v/>
      </c>
      <c r="BD81" s="107" t="str">
        <f aca="false">IF(ISBLANK($C81),"",IF(ISNUMBER($Z81),IF($Z81=4,0,AP81),$Z81))</f>
        <v/>
      </c>
      <c r="BE81" s="108" t="str">
        <f aca="false">Z81</f>
        <v/>
      </c>
      <c r="BF81" s="108" t="str">
        <f aca="false">IF(ISBLANK($C81),"",IF(ISNUMBER($Z81),AR81-BG81,$Z81))</f>
        <v/>
      </c>
      <c r="BG81" s="109" t="str">
        <f aca="true">IF(ISBLANK($C81),"",IF(ISNUMBER($Z81),RANK(BC81,OFFSET(BC$5,0,0,$Y$2,1),1),$Z81))</f>
        <v/>
      </c>
      <c r="BH81" s="110" t="str">
        <f aca="false">IF(ISBLANK($C81),"",IF(ISNUMBER(BG81),BG81,IF(BG81="P",$Y$2,IF(BG81="NS",$Y$2+1,IF(BG81="DQ",$Y$2+2)))))</f>
        <v/>
      </c>
      <c r="BJ81" s="97" t="n">
        <f aca="false">IF(ISNUMBER(BG81),1,0)</f>
        <v>0</v>
      </c>
      <c r="BK81" s="98" t="n">
        <v>77</v>
      </c>
      <c r="BL81" s="74" t="str">
        <f aca="false">IF(ISBLANK($C81),"",BH81+ROW($B81)/1000)</f>
        <v/>
      </c>
      <c r="BM81" s="73" t="str">
        <f aca="true">IF(ISBLANK($C81),"",RANK(BL81,OFFSET(BL$5,0,0,$Y$2),1))</f>
        <v/>
      </c>
      <c r="BN81" s="74" t="str">
        <f aca="false">IF(ISBLANK($C81),"",$C81)</f>
        <v/>
      </c>
      <c r="BO81" s="75" t="str">
        <f aca="false">IF(ISBLANK($C81),"",BH81)</f>
        <v/>
      </c>
      <c r="BP81" s="74" t="str">
        <f aca="false">BG81</f>
        <v/>
      </c>
      <c r="BQ81" s="76" t="str">
        <f aca="true">IF(BK81&gt;BJ$4,"",VLOOKUP(BK81,OFFSET(BM$5,0,0,$Y$2,4),4,FALSE()))</f>
        <v/>
      </c>
      <c r="BR81" s="77" t="str">
        <f aca="true">IF(BK81&gt;BJ$4,"",VLOOKUP(BK81,OFFSET(BM$5,0,0,$Y$2,4),2,FALSE()))</f>
        <v/>
      </c>
    </row>
    <row r="82" customFormat="false" ht="12.75" hidden="false" customHeight="false" outlineLevel="0" collapsed="false">
      <c r="B82" s="99" t="n">
        <v>78</v>
      </c>
      <c r="C82" s="112"/>
      <c r="D82" s="101"/>
      <c r="E82" s="102"/>
      <c r="F82" s="103"/>
      <c r="G82" s="104"/>
      <c r="H82" s="104"/>
      <c r="I82" s="104"/>
      <c r="J82" s="103"/>
      <c r="K82" s="105"/>
      <c r="L82" s="103"/>
      <c r="M82" s="103"/>
      <c r="N82" s="105"/>
      <c r="O82" s="103"/>
      <c r="P82" s="105"/>
      <c r="Q82" s="105"/>
      <c r="R82" s="103"/>
      <c r="S82" s="105"/>
      <c r="T82" s="105"/>
      <c r="U82" s="105"/>
      <c r="V82" s="104"/>
      <c r="W82" s="105"/>
      <c r="X82" s="106"/>
      <c r="Y82" s="86" t="str">
        <f aca="false">IF(ISBLANK(C82),"",ROW(C82)-4)</f>
        <v/>
      </c>
      <c r="Z82" s="87" t="str">
        <f aca="false">IF(ISBLANK($C82),"",IF(OR(LEFT(X82)="y",LEFT(X82)="t",X82=1),"DQ",IF(OR(LEFT(E82)="y",LEFT(E82)="t",E82=1,ISBLANK(E82)),IF(E82&amp;F82&amp;G82&amp;H82&amp;I82&amp;J82&amp;K82&amp;L82&amp;M82&amp;N82&amp;O82&amp;P82&amp;Q82&amp;R82&amp;T82&amp;S82&amp;U82&amp;V82&amp;W82="","NS",IF(OR(LEFT(W82)="y",LEFT(W82)="t",W82=1,ISBLANK(W82)),IF(OR(LEFT(F82)="y",LEFT(F82)="t",F82=1,ISBLANK(F82)),1,2),3)),"P")))</f>
        <v/>
      </c>
      <c r="AA82" s="88" t="str">
        <f aca="false">IF(ISNUMBER($Z82),IF(ISBLANK(G82),0,MAX(0,60-G82))+IF(ISBLANK(H82),0,MAX(0,60-H82))+IF(ISBLANK(I82),0,MAX(0,60-I82)),$Z82)</f>
        <v/>
      </c>
      <c r="AB82" s="89" t="str">
        <f aca="false">IF(ISNUMBER($Z82),IF(OR(J82=25,J82=1,LEFT(J82)="y",LEFT(J82)="t"),25,0),$Z82)</f>
        <v/>
      </c>
      <c r="AC82" s="89" t="str">
        <f aca="false">IF(ISNUMBER($Z82),IF(OR(K82=25,K82=1,LEFT(K82)="y",LEFT(K82)="t"),25,0),$Z82)</f>
        <v/>
      </c>
      <c r="AD82" s="90" t="str">
        <f aca="false">IF(ISNUMBER($Z82),IF(OR(L82=25,L82=1,LEFT(L82)="y",LEFT(L82)="t"),25,0),$Z82)</f>
        <v/>
      </c>
      <c r="AE82" s="90" t="str">
        <f aca="false">IF(ISNUMBER($Z82),IF(OR(M82=25,M82=1,LEFT(M82)="y",LEFT(M82)="t"),25,0),$Z82)</f>
        <v/>
      </c>
      <c r="AF82" s="89" t="str">
        <f aca="false">IF(ISNUMBER($Z82),IF(OR(N82=50,N82=1,LEFT(N82)="y",LEFT(N82)="t"),50,0),$Z82)</f>
        <v/>
      </c>
      <c r="AG82" s="90" t="str">
        <f aca="false">IF(ISNUMBER($Z82),IF(OR(O82=100,O82=1,LEFT(O82)="y",LEFT(O82)="t"),100,0),$Z82)</f>
        <v/>
      </c>
      <c r="AH82" s="90" t="str">
        <f aca="false">IF(ISNUMBER($Z82),IF(OR(P82=250,P82=1,LEFT(P82)="y",LEFT(P82)="t"),250,0),$Z82)</f>
        <v/>
      </c>
      <c r="AI82" s="89" t="str">
        <f aca="false">IF(ISNUMBER($Z82),IF(MOD(Q82,50)=0,Q82,MIN(18,Q82)*50),$Z82)</f>
        <v/>
      </c>
      <c r="AJ82" s="90" t="str">
        <f aca="false">IF(ISNUMBER($Z82),IF(OR(R82=50,R82=1,LEFT(R82)="y",LEFT(R82)="t"),50,0),$Z82)</f>
        <v/>
      </c>
      <c r="AK82" s="90" t="str">
        <f aca="false">IF(ISNUMBER($Z82),MIN(FLOOR(U82,1),FLOOR(V82,1))*2,$Z82)</f>
        <v/>
      </c>
      <c r="AL82" s="89" t="str">
        <f aca="false">IF(ISNUMBER($Z82),IF(OR(S82=-50,S82=50,S82=1,LEFT(S82)="y",LEFT(S82)="t"),-50,0),$Z82)</f>
        <v/>
      </c>
      <c r="AM82" s="90" t="str">
        <f aca="false">IF(ISNUMBER($Z82),T82*(-15),$Z82)</f>
        <v/>
      </c>
      <c r="AN82" s="90" t="str">
        <f aca="false">IF(ISNUMBER($Z82),IF(FLOOR(V82,1)&lt;FLOOR(U82,1),0,(FLOOR(V82-U82,1)*(-1))),$Z82)</f>
        <v/>
      </c>
      <c r="AO82" s="89" t="str">
        <f aca="false">IF(ISNUMBER($Z82),IF(G82&gt;60,-25)+IF(H82&gt;60,-25)+IF(I82&gt;60,-25),$Z82)</f>
        <v/>
      </c>
      <c r="AP82" s="88" t="str">
        <f aca="false">IF(ISBLANK($C82),"",IF(ISNUMBER($Z82),SUM(AA82:AO82),$Z82))</f>
        <v/>
      </c>
      <c r="AQ82" s="90" t="str">
        <f aca="false">IF(ISBLANK($C82),"",IF(ISNUMBER($Z82),(3-Z82)*10000+AP82,$Z82))</f>
        <v/>
      </c>
      <c r="AR82" s="89" t="str">
        <f aca="true">IF(ISBLANK($C82),"",IF(ISNUMBER($Z82),RANK(AQ82,OFFSET(AQ$5,0,0,$Y$2,1),0),$Z82))</f>
        <v/>
      </c>
      <c r="AS82" s="90" t="str">
        <f aca="true">IF(ISBLANK($C82),"",IF(ISNUMBER($Z82),COUNT(OFFSET(AR$5,0,0,$Y$2,1))+1-RANK(AR82,OFFSET(AR$5,0,0,$Y$2,1),0)-RANK(AR82,OFFSET(AR$5,0,0,$Y$2,1),1),$Z82))</f>
        <v/>
      </c>
      <c r="AT82" s="91" t="str">
        <f aca="false">IF(ISBLANK($C82),"",IF(ISNUMBER($Z82),-SUM(AL82:AO82),$Z82))</f>
        <v/>
      </c>
      <c r="AU82" s="91" t="str">
        <f aca="false">IF(ISBLANK($C82),"",IF(ISNUMBER($Z82),AR82+AT82/(2*MAX(AT$5:AT$104,1)),$Z82))</f>
        <v/>
      </c>
      <c r="AV82" s="90" t="str">
        <f aca="true">IF(ISBLANK($C82),"",IF(ISNUMBER($Z82),RANK(AU82,OFFSET(AU$5,0,0,$Y$2,1),1),$Z82))</f>
        <v/>
      </c>
      <c r="AW82" s="89" t="str">
        <f aca="true">IF(ISBLANK($C82),"",IF(ISNUMBER($Z82),COUNT(OFFSET(AV$5,0,0,$Y$2,1))+1-RANK(AV82,OFFSET(AV$5,0,0,$Y$2,1),0)-RANK(AV82,OFFSET(AV$5,0,0,$Y$2,1),1),$Z82))</f>
        <v/>
      </c>
      <c r="AX82" s="90" t="str">
        <f aca="false">IF(ISBLANK($C82),"",IF(ISNUMBER($Z82),AI82/50,$Z82))</f>
        <v/>
      </c>
      <c r="AY82" s="91" t="str">
        <f aca="false">IF(ISBLANK($C82),"",IF(ISNUMBER($Z82),AV82-AX82/(2*MAX(AX$5:AX$104,1)),$Z82))</f>
        <v/>
      </c>
      <c r="AZ82" s="89" t="str">
        <f aca="true">IF(ISBLANK($C82),"",IF(ISNUMBER($Z82),RANK(AY82,OFFSET(AY$5,0,0,$Y$2,1),1),$Z82))</f>
        <v/>
      </c>
      <c r="BA82" s="90" t="str">
        <f aca="true">IF(ISBLANK($C82),"",IF(ISNUMBER($Z82),COUNT(OFFSET(AZ$5,0,0,$Y$2,1))+1-RANK(AZ82,OFFSET(AZ$5,0,0,$Y$2,1),0)-RANK(AZ82,OFFSET(AZ$5,0,0,$Y$2,1),1),$Z82))</f>
        <v/>
      </c>
      <c r="BB82" s="89" t="str">
        <f aca="false">IF(ISBLANK($C82),"",IF(ISNUMBER($Z82),IF(ISBLANK(G82),60,G82)+IF(ISBLANK(H82),60,H82)+IF(ISBLANK(I82),60,I82),$Z82))</f>
        <v/>
      </c>
      <c r="BC82" s="92" t="str">
        <f aca="false">IF(ISBLANK($C82),"",IF(ISNUMBER($Z82),AZ82+BB82/(2*MAX(BB$5:BB$104,1)),$Z82))</f>
        <v/>
      </c>
      <c r="BD82" s="107" t="str">
        <f aca="false">IF(ISBLANK($C82),"",IF(ISNUMBER($Z82),IF($Z82=4,0,AP82),$Z82))</f>
        <v/>
      </c>
      <c r="BE82" s="108" t="str">
        <f aca="false">Z82</f>
        <v/>
      </c>
      <c r="BF82" s="108" t="str">
        <f aca="false">IF(ISBLANK($C82),"",IF(ISNUMBER($Z82),AR82-BG82,$Z82))</f>
        <v/>
      </c>
      <c r="BG82" s="109" t="str">
        <f aca="true">IF(ISBLANK($C82),"",IF(ISNUMBER($Z82),RANK(BC82,OFFSET(BC$5,0,0,$Y$2,1),1),$Z82))</f>
        <v/>
      </c>
      <c r="BH82" s="110" t="str">
        <f aca="false">IF(ISBLANK($C82),"",IF(ISNUMBER(BG82),BG82,IF(BG82="P",$Y$2,IF(BG82="NS",$Y$2+1,IF(BG82="DQ",$Y$2+2)))))</f>
        <v/>
      </c>
      <c r="BJ82" s="97" t="n">
        <f aca="false">IF(ISNUMBER(BG82),1,0)</f>
        <v>0</v>
      </c>
      <c r="BK82" s="98" t="n">
        <v>78</v>
      </c>
      <c r="BL82" s="74" t="str">
        <f aca="false">IF(ISBLANK($C82),"",BH82+ROW($B82)/1000)</f>
        <v/>
      </c>
      <c r="BM82" s="73" t="str">
        <f aca="true">IF(ISBLANK($C82),"",RANK(BL82,OFFSET(BL$5,0,0,$Y$2),1))</f>
        <v/>
      </c>
      <c r="BN82" s="74" t="str">
        <f aca="false">IF(ISBLANK($C82),"",$C82)</f>
        <v/>
      </c>
      <c r="BO82" s="75" t="str">
        <f aca="false">IF(ISBLANK($C82),"",BH82)</f>
        <v/>
      </c>
      <c r="BP82" s="74" t="str">
        <f aca="false">BG82</f>
        <v/>
      </c>
      <c r="BQ82" s="76" t="str">
        <f aca="true">IF(BK82&gt;BJ$4,"",VLOOKUP(BK82,OFFSET(BM$5,0,0,$Y$2,4),4,FALSE()))</f>
        <v/>
      </c>
      <c r="BR82" s="77" t="str">
        <f aca="true">IF(BK82&gt;BJ$4,"",VLOOKUP(BK82,OFFSET(BM$5,0,0,$Y$2,4),2,FALSE()))</f>
        <v/>
      </c>
    </row>
    <row r="83" customFormat="false" ht="12.75" hidden="false" customHeight="false" outlineLevel="0" collapsed="false">
      <c r="B83" s="78" t="n">
        <v>79</v>
      </c>
      <c r="C83" s="111"/>
      <c r="D83" s="80"/>
      <c r="E83" s="81"/>
      <c r="F83" s="82"/>
      <c r="G83" s="83"/>
      <c r="H83" s="83"/>
      <c r="I83" s="83"/>
      <c r="J83" s="82"/>
      <c r="K83" s="84"/>
      <c r="L83" s="82"/>
      <c r="M83" s="82"/>
      <c r="N83" s="84"/>
      <c r="O83" s="82"/>
      <c r="P83" s="84"/>
      <c r="Q83" s="84"/>
      <c r="R83" s="82"/>
      <c r="S83" s="84"/>
      <c r="T83" s="84"/>
      <c r="U83" s="84"/>
      <c r="V83" s="83"/>
      <c r="W83" s="84"/>
      <c r="X83" s="85"/>
      <c r="Y83" s="86" t="str">
        <f aca="false">IF(ISBLANK(C83),"",ROW(C83)-4)</f>
        <v/>
      </c>
      <c r="Z83" s="87" t="str">
        <f aca="false">IF(ISBLANK($C83),"",IF(OR(LEFT(X83)="y",LEFT(X83)="t",X83=1),"DQ",IF(OR(LEFT(E83)="y",LEFT(E83)="t",E83=1,ISBLANK(E83)),IF(E83&amp;F83&amp;G83&amp;H83&amp;I83&amp;J83&amp;K83&amp;L83&amp;M83&amp;N83&amp;O83&amp;P83&amp;Q83&amp;R83&amp;T83&amp;S83&amp;U83&amp;V83&amp;W83="","NS",IF(OR(LEFT(W83)="y",LEFT(W83)="t",W83=1,ISBLANK(W83)),IF(OR(LEFT(F83)="y",LEFT(F83)="t",F83=1,ISBLANK(F83)),1,2),3)),"P")))</f>
        <v/>
      </c>
      <c r="AA83" s="88" t="str">
        <f aca="false">IF(ISNUMBER($Z83),IF(ISBLANK(G83),0,MAX(0,60-G83))+IF(ISBLANK(H83),0,MAX(0,60-H83))+IF(ISBLANK(I83),0,MAX(0,60-I83)),$Z83)</f>
        <v/>
      </c>
      <c r="AB83" s="89" t="str">
        <f aca="false">IF(ISNUMBER($Z83),IF(OR(J83=25,J83=1,LEFT(J83)="y",LEFT(J83)="t"),25,0),$Z83)</f>
        <v/>
      </c>
      <c r="AC83" s="89" t="str">
        <f aca="false">IF(ISNUMBER($Z83),IF(OR(K83=25,K83=1,LEFT(K83)="y",LEFT(K83)="t"),25,0),$Z83)</f>
        <v/>
      </c>
      <c r="AD83" s="90" t="str">
        <f aca="false">IF(ISNUMBER($Z83),IF(OR(L83=25,L83=1,LEFT(L83)="y",LEFT(L83)="t"),25,0),$Z83)</f>
        <v/>
      </c>
      <c r="AE83" s="90" t="str">
        <f aca="false">IF(ISNUMBER($Z83),IF(OR(M83=25,M83=1,LEFT(M83)="y",LEFT(M83)="t"),25,0),$Z83)</f>
        <v/>
      </c>
      <c r="AF83" s="89" t="str">
        <f aca="false">IF(ISNUMBER($Z83),IF(OR(N83=50,N83=1,LEFT(N83)="y",LEFT(N83)="t"),50,0),$Z83)</f>
        <v/>
      </c>
      <c r="AG83" s="90" t="str">
        <f aca="false">IF(ISNUMBER($Z83),IF(OR(O83=100,O83=1,LEFT(O83)="y",LEFT(O83)="t"),100,0),$Z83)</f>
        <v/>
      </c>
      <c r="AH83" s="90" t="str">
        <f aca="false">IF(ISNUMBER($Z83),IF(OR(P83=250,P83=1,LEFT(P83)="y",LEFT(P83)="t"),250,0),$Z83)</f>
        <v/>
      </c>
      <c r="AI83" s="89" t="str">
        <f aca="false">IF(ISNUMBER($Z83),IF(MOD(Q83,50)=0,Q83,MIN(18,Q83)*50),$Z83)</f>
        <v/>
      </c>
      <c r="AJ83" s="90" t="str">
        <f aca="false">IF(ISNUMBER($Z83),IF(OR(R83=50,R83=1,LEFT(R83)="y",LEFT(R83)="t"),50,0),$Z83)</f>
        <v/>
      </c>
      <c r="AK83" s="90" t="str">
        <f aca="false">IF(ISNUMBER($Z83),MIN(FLOOR(U83,1),FLOOR(V83,1))*2,$Z83)</f>
        <v/>
      </c>
      <c r="AL83" s="89" t="str">
        <f aca="false">IF(ISNUMBER($Z83),IF(OR(S83=-50,S83=50,S83=1,LEFT(S83)="y",LEFT(S83)="t"),-50,0),$Z83)</f>
        <v/>
      </c>
      <c r="AM83" s="90" t="str">
        <f aca="false">IF(ISNUMBER($Z83),T83*(-15),$Z83)</f>
        <v/>
      </c>
      <c r="AN83" s="90" t="str">
        <f aca="false">IF(ISNUMBER($Z83),IF(FLOOR(V83,1)&lt;FLOOR(U83,1),0,(FLOOR(V83-U83,1)*(-1))),$Z83)</f>
        <v/>
      </c>
      <c r="AO83" s="89" t="str">
        <f aca="false">IF(ISNUMBER($Z83),IF(G83&gt;60,-25)+IF(H83&gt;60,-25)+IF(I83&gt;60,-25),$Z83)</f>
        <v/>
      </c>
      <c r="AP83" s="88" t="str">
        <f aca="false">IF(ISBLANK($C83),"",IF(ISNUMBER($Z83),SUM(AA83:AO83),$Z83))</f>
        <v/>
      </c>
      <c r="AQ83" s="90" t="str">
        <f aca="false">IF(ISBLANK($C83),"",IF(ISNUMBER($Z83),(3-Z83)*10000+AP83,$Z83))</f>
        <v/>
      </c>
      <c r="AR83" s="89" t="str">
        <f aca="true">IF(ISBLANK($C83),"",IF(ISNUMBER($Z83),RANK(AQ83,OFFSET(AQ$5,0,0,$Y$2,1),0),$Z83))</f>
        <v/>
      </c>
      <c r="AS83" s="90" t="str">
        <f aca="true">IF(ISBLANK($C83),"",IF(ISNUMBER($Z83),COUNT(OFFSET(AR$5,0,0,$Y$2,1))+1-RANK(AR83,OFFSET(AR$5,0,0,$Y$2,1),0)-RANK(AR83,OFFSET(AR$5,0,0,$Y$2,1),1),$Z83))</f>
        <v/>
      </c>
      <c r="AT83" s="91" t="str">
        <f aca="false">IF(ISBLANK($C83),"",IF(ISNUMBER($Z83),-SUM(AL83:AO83),$Z83))</f>
        <v/>
      </c>
      <c r="AU83" s="91" t="str">
        <f aca="false">IF(ISBLANK($C83),"",IF(ISNUMBER($Z83),AR83+AT83/(2*MAX(AT$5:AT$104,1)),$Z83))</f>
        <v/>
      </c>
      <c r="AV83" s="90" t="str">
        <f aca="true">IF(ISBLANK($C83),"",IF(ISNUMBER($Z83),RANK(AU83,OFFSET(AU$5,0,0,$Y$2,1),1),$Z83))</f>
        <v/>
      </c>
      <c r="AW83" s="89" t="str">
        <f aca="true">IF(ISBLANK($C83),"",IF(ISNUMBER($Z83),COUNT(OFFSET(AV$5,0,0,$Y$2,1))+1-RANK(AV83,OFFSET(AV$5,0,0,$Y$2,1),0)-RANK(AV83,OFFSET(AV$5,0,0,$Y$2,1),1),$Z83))</f>
        <v/>
      </c>
      <c r="AX83" s="90" t="str">
        <f aca="false">IF(ISBLANK($C83),"",IF(ISNUMBER($Z83),AI83/50,$Z83))</f>
        <v/>
      </c>
      <c r="AY83" s="91" t="str">
        <f aca="false">IF(ISBLANK($C83),"",IF(ISNUMBER($Z83),AV83-AX83/(2*MAX(AX$5:AX$104,1)),$Z83))</f>
        <v/>
      </c>
      <c r="AZ83" s="89" t="str">
        <f aca="true">IF(ISBLANK($C83),"",IF(ISNUMBER($Z83),RANK(AY83,OFFSET(AY$5,0,0,$Y$2,1),1),$Z83))</f>
        <v/>
      </c>
      <c r="BA83" s="90" t="str">
        <f aca="true">IF(ISBLANK($C83),"",IF(ISNUMBER($Z83),COUNT(OFFSET(AZ$5,0,0,$Y$2,1))+1-RANK(AZ83,OFFSET(AZ$5,0,0,$Y$2,1),0)-RANK(AZ83,OFFSET(AZ$5,0,0,$Y$2,1),1),$Z83))</f>
        <v/>
      </c>
      <c r="BB83" s="89" t="str">
        <f aca="false">IF(ISBLANK($C83),"",IF(ISNUMBER($Z83),IF(ISBLANK(G83),60,G83)+IF(ISBLANK(H83),60,H83)+IF(ISBLANK(I83),60,I83),$Z83))</f>
        <v/>
      </c>
      <c r="BC83" s="92" t="str">
        <f aca="false">IF(ISBLANK($C83),"",IF(ISNUMBER($Z83),AZ83+BB83/(2*MAX(BB$5:BB$104,1)),$Z83))</f>
        <v/>
      </c>
      <c r="BD83" s="93" t="str">
        <f aca="false">IF(ISBLANK($C83),"",IF(ISNUMBER($Z83),IF($Z83=4,0,AP83),$Z83))</f>
        <v/>
      </c>
      <c r="BE83" s="94" t="str">
        <f aca="false">Z83</f>
        <v/>
      </c>
      <c r="BF83" s="94" t="str">
        <f aca="false">IF(ISBLANK($C83),"",IF(ISNUMBER($Z83),AR83-BG83,$Z83))</f>
        <v/>
      </c>
      <c r="BG83" s="95" t="str">
        <f aca="true">IF(ISBLANK($C83),"",IF(ISNUMBER($Z83),RANK(BC83,OFFSET(BC$5,0,0,$Y$2,1),1),$Z83))</f>
        <v/>
      </c>
      <c r="BH83" s="96" t="str">
        <f aca="false">IF(ISBLANK($C83),"",IF(ISNUMBER(BG83),BG83,IF(BG83="P",$Y$2,IF(BG83="NS",$Y$2+1,IF(BG83="DQ",$Y$2+2)))))</f>
        <v/>
      </c>
      <c r="BJ83" s="97" t="n">
        <f aca="false">IF(ISNUMBER(BG83),1,0)</f>
        <v>0</v>
      </c>
      <c r="BK83" s="98" t="n">
        <v>79</v>
      </c>
      <c r="BL83" s="74" t="str">
        <f aca="false">IF(ISBLANK($C83),"",BH83+ROW($B83)/1000)</f>
        <v/>
      </c>
      <c r="BM83" s="73" t="str">
        <f aca="true">IF(ISBLANK($C83),"",RANK(BL83,OFFSET(BL$5,0,0,$Y$2),1))</f>
        <v/>
      </c>
      <c r="BN83" s="74" t="str">
        <f aca="false">IF(ISBLANK($C83),"",$C83)</f>
        <v/>
      </c>
      <c r="BO83" s="75" t="str">
        <f aca="false">IF(ISBLANK($C83),"",BH83)</f>
        <v/>
      </c>
      <c r="BP83" s="74" t="str">
        <f aca="false">BG83</f>
        <v/>
      </c>
      <c r="BQ83" s="76" t="str">
        <f aca="true">IF(BK83&gt;BJ$4,"",VLOOKUP(BK83,OFFSET(BM$5,0,0,$Y$2,4),4,FALSE()))</f>
        <v/>
      </c>
      <c r="BR83" s="77" t="str">
        <f aca="true">IF(BK83&gt;BJ$4,"",VLOOKUP(BK83,OFFSET(BM$5,0,0,$Y$2,4),2,FALSE()))</f>
        <v/>
      </c>
    </row>
    <row r="84" customFormat="false" ht="12.75" hidden="false" customHeight="false" outlineLevel="0" collapsed="false">
      <c r="B84" s="78" t="n">
        <v>80</v>
      </c>
      <c r="C84" s="111"/>
      <c r="D84" s="80"/>
      <c r="E84" s="81"/>
      <c r="F84" s="82"/>
      <c r="G84" s="83"/>
      <c r="H84" s="83"/>
      <c r="I84" s="83"/>
      <c r="J84" s="82"/>
      <c r="K84" s="84"/>
      <c r="L84" s="82"/>
      <c r="M84" s="82"/>
      <c r="N84" s="84"/>
      <c r="O84" s="82"/>
      <c r="P84" s="84"/>
      <c r="Q84" s="84"/>
      <c r="R84" s="82"/>
      <c r="S84" s="84"/>
      <c r="T84" s="84"/>
      <c r="U84" s="84"/>
      <c r="V84" s="83"/>
      <c r="W84" s="84"/>
      <c r="X84" s="85"/>
      <c r="Y84" s="86" t="str">
        <f aca="false">IF(ISBLANK(C84),"",ROW(C84)-4)</f>
        <v/>
      </c>
      <c r="Z84" s="87" t="str">
        <f aca="false">IF(ISBLANK($C84),"",IF(OR(LEFT(X84)="y",LEFT(X84)="t",X84=1),"DQ",IF(OR(LEFT(E84)="y",LEFT(E84)="t",E84=1,ISBLANK(E84)),IF(E84&amp;F84&amp;G84&amp;H84&amp;I84&amp;J84&amp;K84&amp;L84&amp;M84&amp;N84&amp;O84&amp;P84&amp;Q84&amp;R84&amp;T84&amp;S84&amp;U84&amp;V84&amp;W84="","NS",IF(OR(LEFT(W84)="y",LEFT(W84)="t",W84=1,ISBLANK(W84)),IF(OR(LEFT(F84)="y",LEFT(F84)="t",F84=1,ISBLANK(F84)),1,2),3)),"P")))</f>
        <v/>
      </c>
      <c r="AA84" s="88" t="str">
        <f aca="false">IF(ISNUMBER($Z84),IF(ISBLANK(G84),0,MAX(0,60-G84))+IF(ISBLANK(H84),0,MAX(0,60-H84))+IF(ISBLANK(I84),0,MAX(0,60-I84)),$Z84)</f>
        <v/>
      </c>
      <c r="AB84" s="89" t="str">
        <f aca="false">IF(ISNUMBER($Z84),IF(OR(J84=25,J84=1,LEFT(J84)="y",LEFT(J84)="t"),25,0),$Z84)</f>
        <v/>
      </c>
      <c r="AC84" s="89" t="str">
        <f aca="false">IF(ISNUMBER($Z84),IF(OR(K84=25,K84=1,LEFT(K84)="y",LEFT(K84)="t"),25,0),$Z84)</f>
        <v/>
      </c>
      <c r="AD84" s="90" t="str">
        <f aca="false">IF(ISNUMBER($Z84),IF(OR(L84=25,L84=1,LEFT(L84)="y",LEFT(L84)="t"),25,0),$Z84)</f>
        <v/>
      </c>
      <c r="AE84" s="90" t="str">
        <f aca="false">IF(ISNUMBER($Z84),IF(OR(M84=25,M84=1,LEFT(M84)="y",LEFT(M84)="t"),25,0),$Z84)</f>
        <v/>
      </c>
      <c r="AF84" s="89" t="str">
        <f aca="false">IF(ISNUMBER($Z84),IF(OR(N84=50,N84=1,LEFT(N84)="y",LEFT(N84)="t"),50,0),$Z84)</f>
        <v/>
      </c>
      <c r="AG84" s="90" t="str">
        <f aca="false">IF(ISNUMBER($Z84),IF(OR(O84=100,O84=1,LEFT(O84)="y",LEFT(O84)="t"),100,0),$Z84)</f>
        <v/>
      </c>
      <c r="AH84" s="90" t="str">
        <f aca="false">IF(ISNUMBER($Z84),IF(OR(P84=250,P84=1,LEFT(P84)="y",LEFT(P84)="t"),250,0),$Z84)</f>
        <v/>
      </c>
      <c r="AI84" s="89" t="str">
        <f aca="false">IF(ISNUMBER($Z84),IF(MOD(Q84,50)=0,Q84,MIN(18,Q84)*50),$Z84)</f>
        <v/>
      </c>
      <c r="AJ84" s="90" t="str">
        <f aca="false">IF(ISNUMBER($Z84),IF(OR(R84=50,R84=1,LEFT(R84)="y",LEFT(R84)="t"),50,0),$Z84)</f>
        <v/>
      </c>
      <c r="AK84" s="90" t="str">
        <f aca="false">IF(ISNUMBER($Z84),MIN(FLOOR(U84,1),FLOOR(V84,1))*2,$Z84)</f>
        <v/>
      </c>
      <c r="AL84" s="89" t="str">
        <f aca="false">IF(ISNUMBER($Z84),IF(OR(S84=-50,S84=50,S84=1,LEFT(S84)="y",LEFT(S84)="t"),-50,0),$Z84)</f>
        <v/>
      </c>
      <c r="AM84" s="90" t="str">
        <f aca="false">IF(ISNUMBER($Z84),T84*(-15),$Z84)</f>
        <v/>
      </c>
      <c r="AN84" s="90" t="str">
        <f aca="false">IF(ISNUMBER($Z84),IF(FLOOR(V84,1)&lt;FLOOR(U84,1),0,(FLOOR(V84-U84,1)*(-1))),$Z84)</f>
        <v/>
      </c>
      <c r="AO84" s="89" t="str">
        <f aca="false">IF(ISNUMBER($Z84),IF(G84&gt;60,-25)+IF(H84&gt;60,-25)+IF(I84&gt;60,-25),$Z84)</f>
        <v/>
      </c>
      <c r="AP84" s="88" t="str">
        <f aca="false">IF(ISBLANK($C84),"",IF(ISNUMBER($Z84),SUM(AA84:AO84),$Z84))</f>
        <v/>
      </c>
      <c r="AQ84" s="90" t="str">
        <f aca="false">IF(ISBLANK($C84),"",IF(ISNUMBER($Z84),(3-Z84)*10000+AP84,$Z84))</f>
        <v/>
      </c>
      <c r="AR84" s="89" t="str">
        <f aca="true">IF(ISBLANK($C84),"",IF(ISNUMBER($Z84),RANK(AQ84,OFFSET(AQ$5,0,0,$Y$2,1),0),$Z84))</f>
        <v/>
      </c>
      <c r="AS84" s="90" t="str">
        <f aca="true">IF(ISBLANK($C84),"",IF(ISNUMBER($Z84),COUNT(OFFSET(AR$5,0,0,$Y$2,1))+1-RANK(AR84,OFFSET(AR$5,0,0,$Y$2,1),0)-RANK(AR84,OFFSET(AR$5,0,0,$Y$2,1),1),$Z84))</f>
        <v/>
      </c>
      <c r="AT84" s="91" t="str">
        <f aca="false">IF(ISBLANK($C84),"",IF(ISNUMBER($Z84),-SUM(AL84:AO84),$Z84))</f>
        <v/>
      </c>
      <c r="AU84" s="91" t="str">
        <f aca="false">IF(ISBLANK($C84),"",IF(ISNUMBER($Z84),AR84+AT84/(2*MAX(AT$5:AT$104,1)),$Z84))</f>
        <v/>
      </c>
      <c r="AV84" s="90" t="str">
        <f aca="true">IF(ISBLANK($C84),"",IF(ISNUMBER($Z84),RANK(AU84,OFFSET(AU$5,0,0,$Y$2,1),1),$Z84))</f>
        <v/>
      </c>
      <c r="AW84" s="89" t="str">
        <f aca="true">IF(ISBLANK($C84),"",IF(ISNUMBER($Z84),COUNT(OFFSET(AV$5,0,0,$Y$2,1))+1-RANK(AV84,OFFSET(AV$5,0,0,$Y$2,1),0)-RANK(AV84,OFFSET(AV$5,0,0,$Y$2,1),1),$Z84))</f>
        <v/>
      </c>
      <c r="AX84" s="90" t="str">
        <f aca="false">IF(ISBLANK($C84),"",IF(ISNUMBER($Z84),AI84/50,$Z84))</f>
        <v/>
      </c>
      <c r="AY84" s="91" t="str">
        <f aca="false">IF(ISBLANK($C84),"",IF(ISNUMBER($Z84),AV84-AX84/(2*MAX(AX$5:AX$104,1)),$Z84))</f>
        <v/>
      </c>
      <c r="AZ84" s="89" t="str">
        <f aca="true">IF(ISBLANK($C84),"",IF(ISNUMBER($Z84),RANK(AY84,OFFSET(AY$5,0,0,$Y$2,1),1),$Z84))</f>
        <v/>
      </c>
      <c r="BA84" s="90" t="str">
        <f aca="true">IF(ISBLANK($C84),"",IF(ISNUMBER($Z84),COUNT(OFFSET(AZ$5,0,0,$Y$2,1))+1-RANK(AZ84,OFFSET(AZ$5,0,0,$Y$2,1),0)-RANK(AZ84,OFFSET(AZ$5,0,0,$Y$2,1),1),$Z84))</f>
        <v/>
      </c>
      <c r="BB84" s="89" t="str">
        <f aca="false">IF(ISBLANK($C84),"",IF(ISNUMBER($Z84),IF(ISBLANK(G84),60,G84)+IF(ISBLANK(H84),60,H84)+IF(ISBLANK(I84),60,I84),$Z84))</f>
        <v/>
      </c>
      <c r="BC84" s="92" t="str">
        <f aca="false">IF(ISBLANK($C84),"",IF(ISNUMBER($Z84),AZ84+BB84/(2*MAX(BB$5:BB$104,1)),$Z84))</f>
        <v/>
      </c>
      <c r="BD84" s="93" t="str">
        <f aca="false">IF(ISBLANK($C84),"",IF(ISNUMBER($Z84),IF($Z84=4,0,AP84),$Z84))</f>
        <v/>
      </c>
      <c r="BE84" s="94" t="str">
        <f aca="false">Z84</f>
        <v/>
      </c>
      <c r="BF84" s="94" t="str">
        <f aca="false">IF(ISBLANK($C84),"",IF(ISNUMBER($Z84),AR84-BG84,$Z84))</f>
        <v/>
      </c>
      <c r="BG84" s="95" t="str">
        <f aca="true">IF(ISBLANK($C84),"",IF(ISNUMBER($Z84),RANK(BC84,OFFSET(BC$5,0,0,$Y$2,1),1),$Z84))</f>
        <v/>
      </c>
      <c r="BH84" s="96" t="str">
        <f aca="false">IF(ISBLANK($C84),"",IF(ISNUMBER(BG84),BG84,IF(BG84="P",$Y$2,IF(BG84="NS",$Y$2+1,IF(BG84="DQ",$Y$2+2)))))</f>
        <v/>
      </c>
      <c r="BJ84" s="97" t="n">
        <f aca="false">IF(ISNUMBER(BG84),1,0)</f>
        <v>0</v>
      </c>
      <c r="BK84" s="98" t="n">
        <v>80</v>
      </c>
      <c r="BL84" s="74" t="str">
        <f aca="false">IF(ISBLANK($C84),"",BH84+ROW($B84)/1000)</f>
        <v/>
      </c>
      <c r="BM84" s="73" t="str">
        <f aca="true">IF(ISBLANK($C84),"",RANK(BL84,OFFSET(BL$5,0,0,$Y$2),1))</f>
        <v/>
      </c>
      <c r="BN84" s="74" t="str">
        <f aca="false">IF(ISBLANK($C84),"",$C84)</f>
        <v/>
      </c>
      <c r="BO84" s="75" t="str">
        <f aca="false">IF(ISBLANK($C84),"",BH84)</f>
        <v/>
      </c>
      <c r="BP84" s="74" t="str">
        <f aca="false">BG84</f>
        <v/>
      </c>
      <c r="BQ84" s="76" t="str">
        <f aca="true">IF(BK84&gt;BJ$4,"",VLOOKUP(BK84,OFFSET(BM$5,0,0,$Y$2,4),4,FALSE()))</f>
        <v/>
      </c>
      <c r="BR84" s="77" t="str">
        <f aca="true">IF(BK84&gt;BJ$4,"",VLOOKUP(BK84,OFFSET(BM$5,0,0,$Y$2,4),2,FALSE()))</f>
        <v/>
      </c>
    </row>
    <row r="85" customFormat="false" ht="12.75" hidden="false" customHeight="false" outlineLevel="0" collapsed="false">
      <c r="B85" s="78" t="n">
        <v>81</v>
      </c>
      <c r="C85" s="111"/>
      <c r="D85" s="80"/>
      <c r="E85" s="81"/>
      <c r="F85" s="82"/>
      <c r="G85" s="83"/>
      <c r="H85" s="83"/>
      <c r="I85" s="83"/>
      <c r="J85" s="82"/>
      <c r="K85" s="84"/>
      <c r="L85" s="82"/>
      <c r="M85" s="82"/>
      <c r="N85" s="84"/>
      <c r="O85" s="82"/>
      <c r="P85" s="84"/>
      <c r="Q85" s="84"/>
      <c r="R85" s="82"/>
      <c r="S85" s="84"/>
      <c r="T85" s="84"/>
      <c r="U85" s="84"/>
      <c r="V85" s="83"/>
      <c r="W85" s="84"/>
      <c r="X85" s="85"/>
      <c r="Y85" s="86" t="str">
        <f aca="false">IF(ISBLANK(C85),"",ROW(C85)-4)</f>
        <v/>
      </c>
      <c r="Z85" s="87" t="str">
        <f aca="false">IF(ISBLANK($C85),"",IF(OR(LEFT(X85)="y",LEFT(X85)="t",X85=1),"DQ",IF(OR(LEFT(E85)="y",LEFT(E85)="t",E85=1,ISBLANK(E85)),IF(E85&amp;F85&amp;G85&amp;H85&amp;I85&amp;J85&amp;K85&amp;L85&amp;M85&amp;N85&amp;O85&amp;P85&amp;Q85&amp;R85&amp;T85&amp;S85&amp;U85&amp;V85&amp;W85="","NS",IF(OR(LEFT(W85)="y",LEFT(W85)="t",W85=1,ISBLANK(W85)),IF(OR(LEFT(F85)="y",LEFT(F85)="t",F85=1,ISBLANK(F85)),1,2),3)),"P")))</f>
        <v/>
      </c>
      <c r="AA85" s="88" t="str">
        <f aca="false">IF(ISNUMBER($Z85),IF(ISBLANK(G85),0,MAX(0,60-G85))+IF(ISBLANK(H85),0,MAX(0,60-H85))+IF(ISBLANK(I85),0,MAX(0,60-I85)),$Z85)</f>
        <v/>
      </c>
      <c r="AB85" s="89" t="str">
        <f aca="false">IF(ISNUMBER($Z85),IF(OR(J85=25,J85=1,LEFT(J85)="y",LEFT(J85)="t"),25,0),$Z85)</f>
        <v/>
      </c>
      <c r="AC85" s="89" t="str">
        <f aca="false">IF(ISNUMBER($Z85),IF(OR(K85=25,K85=1,LEFT(K85)="y",LEFT(K85)="t"),25,0),$Z85)</f>
        <v/>
      </c>
      <c r="AD85" s="90" t="str">
        <f aca="false">IF(ISNUMBER($Z85),IF(OR(L85=25,L85=1,LEFT(L85)="y",LEFT(L85)="t"),25,0),$Z85)</f>
        <v/>
      </c>
      <c r="AE85" s="90" t="str">
        <f aca="false">IF(ISNUMBER($Z85),IF(OR(M85=25,M85=1,LEFT(M85)="y",LEFT(M85)="t"),25,0),$Z85)</f>
        <v/>
      </c>
      <c r="AF85" s="89" t="str">
        <f aca="false">IF(ISNUMBER($Z85),IF(OR(N85=50,N85=1,LEFT(N85)="y",LEFT(N85)="t"),50,0),$Z85)</f>
        <v/>
      </c>
      <c r="AG85" s="90" t="str">
        <f aca="false">IF(ISNUMBER($Z85),IF(OR(O85=100,O85=1,LEFT(O85)="y",LEFT(O85)="t"),100,0),$Z85)</f>
        <v/>
      </c>
      <c r="AH85" s="90" t="str">
        <f aca="false">IF(ISNUMBER($Z85),IF(OR(P85=250,P85=1,LEFT(P85)="y",LEFT(P85)="t"),250,0),$Z85)</f>
        <v/>
      </c>
      <c r="AI85" s="89" t="str">
        <f aca="false">IF(ISNUMBER($Z85),IF(MOD(Q85,50)=0,Q85,MIN(18,Q85)*50),$Z85)</f>
        <v/>
      </c>
      <c r="AJ85" s="90" t="str">
        <f aca="false">IF(ISNUMBER($Z85),IF(OR(R85=50,R85=1,LEFT(R85)="y",LEFT(R85)="t"),50,0),$Z85)</f>
        <v/>
      </c>
      <c r="AK85" s="90" t="str">
        <f aca="false">IF(ISNUMBER($Z85),MIN(FLOOR(U85,1),FLOOR(V85,1))*2,$Z85)</f>
        <v/>
      </c>
      <c r="AL85" s="89" t="str">
        <f aca="false">IF(ISNUMBER($Z85),IF(OR(S85=-50,S85=50,S85=1,LEFT(S85)="y",LEFT(S85)="t"),-50,0),$Z85)</f>
        <v/>
      </c>
      <c r="AM85" s="90" t="str">
        <f aca="false">IF(ISNUMBER($Z85),T85*(-15),$Z85)</f>
        <v/>
      </c>
      <c r="AN85" s="90" t="str">
        <f aca="false">IF(ISNUMBER($Z85),IF(FLOOR(V85,1)&lt;FLOOR(U85,1),0,(FLOOR(V85-U85,1)*(-1))),$Z85)</f>
        <v/>
      </c>
      <c r="AO85" s="89" t="str">
        <f aca="false">IF(ISNUMBER($Z85),IF(G85&gt;60,-25)+IF(H85&gt;60,-25)+IF(I85&gt;60,-25),$Z85)</f>
        <v/>
      </c>
      <c r="AP85" s="88" t="str">
        <f aca="false">IF(ISBLANK($C85),"",IF(ISNUMBER($Z85),SUM(AA85:AO85),$Z85))</f>
        <v/>
      </c>
      <c r="AQ85" s="90" t="str">
        <f aca="false">IF(ISBLANK($C85),"",IF(ISNUMBER($Z85),(3-Z85)*10000+AP85,$Z85))</f>
        <v/>
      </c>
      <c r="AR85" s="89" t="str">
        <f aca="true">IF(ISBLANK($C85),"",IF(ISNUMBER($Z85),RANK(AQ85,OFFSET(AQ$5,0,0,$Y$2,1),0),$Z85))</f>
        <v/>
      </c>
      <c r="AS85" s="90" t="str">
        <f aca="true">IF(ISBLANK($C85),"",IF(ISNUMBER($Z85),COUNT(OFFSET(AR$5,0,0,$Y$2,1))+1-RANK(AR85,OFFSET(AR$5,0,0,$Y$2,1),0)-RANK(AR85,OFFSET(AR$5,0,0,$Y$2,1),1),$Z85))</f>
        <v/>
      </c>
      <c r="AT85" s="91" t="str">
        <f aca="false">IF(ISBLANK($C85),"",IF(ISNUMBER($Z85),-SUM(AL85:AO85),$Z85))</f>
        <v/>
      </c>
      <c r="AU85" s="91" t="str">
        <f aca="false">IF(ISBLANK($C85),"",IF(ISNUMBER($Z85),AR85+AT85/(2*MAX(AT$5:AT$104,1)),$Z85))</f>
        <v/>
      </c>
      <c r="AV85" s="90" t="str">
        <f aca="true">IF(ISBLANK($C85),"",IF(ISNUMBER($Z85),RANK(AU85,OFFSET(AU$5,0,0,$Y$2,1),1),$Z85))</f>
        <v/>
      </c>
      <c r="AW85" s="89" t="str">
        <f aca="true">IF(ISBLANK($C85),"",IF(ISNUMBER($Z85),COUNT(OFFSET(AV$5,0,0,$Y$2,1))+1-RANK(AV85,OFFSET(AV$5,0,0,$Y$2,1),0)-RANK(AV85,OFFSET(AV$5,0,0,$Y$2,1),1),$Z85))</f>
        <v/>
      </c>
      <c r="AX85" s="90" t="str">
        <f aca="false">IF(ISBLANK($C85),"",IF(ISNUMBER($Z85),AI85/50,$Z85))</f>
        <v/>
      </c>
      <c r="AY85" s="91" t="str">
        <f aca="false">IF(ISBLANK($C85),"",IF(ISNUMBER($Z85),AV85-AX85/(2*MAX(AX$5:AX$104,1)),$Z85))</f>
        <v/>
      </c>
      <c r="AZ85" s="89" t="str">
        <f aca="true">IF(ISBLANK($C85),"",IF(ISNUMBER($Z85),RANK(AY85,OFFSET(AY$5,0,0,$Y$2,1),1),$Z85))</f>
        <v/>
      </c>
      <c r="BA85" s="90" t="str">
        <f aca="true">IF(ISBLANK($C85),"",IF(ISNUMBER($Z85),COUNT(OFFSET(AZ$5,0,0,$Y$2,1))+1-RANK(AZ85,OFFSET(AZ$5,0,0,$Y$2,1),0)-RANK(AZ85,OFFSET(AZ$5,0,0,$Y$2,1),1),$Z85))</f>
        <v/>
      </c>
      <c r="BB85" s="89" t="str">
        <f aca="false">IF(ISBLANK($C85),"",IF(ISNUMBER($Z85),IF(ISBLANK(G85),60,G85)+IF(ISBLANK(H85),60,H85)+IF(ISBLANK(I85),60,I85),$Z85))</f>
        <v/>
      </c>
      <c r="BC85" s="92" t="str">
        <f aca="false">IF(ISBLANK($C85),"",IF(ISNUMBER($Z85),AZ85+BB85/(2*MAX(BB$5:BB$104,1)),$Z85))</f>
        <v/>
      </c>
      <c r="BD85" s="93" t="str">
        <f aca="false">IF(ISBLANK($C85),"",IF(ISNUMBER($Z85),IF($Z85=4,0,AP85),$Z85))</f>
        <v/>
      </c>
      <c r="BE85" s="94" t="str">
        <f aca="false">Z85</f>
        <v/>
      </c>
      <c r="BF85" s="94" t="str">
        <f aca="false">IF(ISBLANK($C85),"",IF(ISNUMBER($Z85),AR85-BG85,$Z85))</f>
        <v/>
      </c>
      <c r="BG85" s="95" t="str">
        <f aca="true">IF(ISBLANK($C85),"",IF(ISNUMBER($Z85),RANK(BC85,OFFSET(BC$5,0,0,$Y$2,1),1),$Z85))</f>
        <v/>
      </c>
      <c r="BH85" s="96" t="str">
        <f aca="false">IF(ISBLANK($C85),"",IF(ISNUMBER(BG85),BG85,IF(BG85="P",$Y$2,IF(BG85="NS",$Y$2+1,IF(BG85="DQ",$Y$2+2)))))</f>
        <v/>
      </c>
      <c r="BJ85" s="97" t="n">
        <f aca="false">IF(ISNUMBER(BG85),1,0)</f>
        <v>0</v>
      </c>
      <c r="BK85" s="98" t="n">
        <v>81</v>
      </c>
      <c r="BL85" s="74" t="str">
        <f aca="false">IF(ISBLANK($C85),"",BH85+ROW($B85)/1000)</f>
        <v/>
      </c>
      <c r="BM85" s="73" t="str">
        <f aca="true">IF(ISBLANK($C85),"",RANK(BL85,OFFSET(BL$5,0,0,$Y$2),1))</f>
        <v/>
      </c>
      <c r="BN85" s="74" t="str">
        <f aca="false">IF(ISBLANK($C85),"",$C85)</f>
        <v/>
      </c>
      <c r="BO85" s="75" t="str">
        <f aca="false">IF(ISBLANK($C85),"",BH85)</f>
        <v/>
      </c>
      <c r="BP85" s="74" t="str">
        <f aca="false">BG85</f>
        <v/>
      </c>
      <c r="BQ85" s="76" t="str">
        <f aca="true">IF(BK85&gt;BJ$4,"",VLOOKUP(BK85,OFFSET(BM$5,0,0,$Y$2,4),4,FALSE()))</f>
        <v/>
      </c>
      <c r="BR85" s="77" t="str">
        <f aca="true">IF(BK85&gt;BJ$4,"",VLOOKUP(BK85,OFFSET(BM$5,0,0,$Y$2,4),2,FALSE()))</f>
        <v/>
      </c>
    </row>
    <row r="86" customFormat="false" ht="12.75" hidden="false" customHeight="false" outlineLevel="0" collapsed="false">
      <c r="B86" s="99" t="n">
        <v>82</v>
      </c>
      <c r="C86" s="112"/>
      <c r="D86" s="101"/>
      <c r="E86" s="102"/>
      <c r="F86" s="103"/>
      <c r="G86" s="104"/>
      <c r="H86" s="104"/>
      <c r="I86" s="104"/>
      <c r="J86" s="103"/>
      <c r="K86" s="105"/>
      <c r="L86" s="103"/>
      <c r="M86" s="103"/>
      <c r="N86" s="105"/>
      <c r="O86" s="103"/>
      <c r="P86" s="105"/>
      <c r="Q86" s="105"/>
      <c r="R86" s="103"/>
      <c r="S86" s="105"/>
      <c r="T86" s="105"/>
      <c r="U86" s="105"/>
      <c r="V86" s="104"/>
      <c r="W86" s="105"/>
      <c r="X86" s="106"/>
      <c r="Y86" s="86" t="str">
        <f aca="false">IF(ISBLANK(C86),"",ROW(C86)-4)</f>
        <v/>
      </c>
      <c r="Z86" s="87" t="str">
        <f aca="false">IF(ISBLANK($C86),"",IF(OR(LEFT(X86)="y",LEFT(X86)="t",X86=1),"DQ",IF(OR(LEFT(E86)="y",LEFT(E86)="t",E86=1,ISBLANK(E86)),IF(E86&amp;F86&amp;G86&amp;H86&amp;I86&amp;J86&amp;K86&amp;L86&amp;M86&amp;N86&amp;O86&amp;P86&amp;Q86&amp;R86&amp;T86&amp;S86&amp;U86&amp;V86&amp;W86="","NS",IF(OR(LEFT(W86)="y",LEFT(W86)="t",W86=1,ISBLANK(W86)),IF(OR(LEFT(F86)="y",LEFT(F86)="t",F86=1,ISBLANK(F86)),1,2),3)),"P")))</f>
        <v/>
      </c>
      <c r="AA86" s="88" t="str">
        <f aca="false">IF(ISNUMBER($Z86),IF(ISBLANK(G86),0,MAX(0,60-G86))+IF(ISBLANK(H86),0,MAX(0,60-H86))+IF(ISBLANK(I86),0,MAX(0,60-I86)),$Z86)</f>
        <v/>
      </c>
      <c r="AB86" s="89" t="str">
        <f aca="false">IF(ISNUMBER($Z86),IF(OR(J86=25,J86=1,LEFT(J86)="y",LEFT(J86)="t"),25,0),$Z86)</f>
        <v/>
      </c>
      <c r="AC86" s="89" t="str">
        <f aca="false">IF(ISNUMBER($Z86),IF(OR(K86=25,K86=1,LEFT(K86)="y",LEFT(K86)="t"),25,0),$Z86)</f>
        <v/>
      </c>
      <c r="AD86" s="90" t="str">
        <f aca="false">IF(ISNUMBER($Z86),IF(OR(L86=25,L86=1,LEFT(L86)="y",LEFT(L86)="t"),25,0),$Z86)</f>
        <v/>
      </c>
      <c r="AE86" s="90" t="str">
        <f aca="false">IF(ISNUMBER($Z86),IF(OR(M86=25,M86=1,LEFT(M86)="y",LEFT(M86)="t"),25,0),$Z86)</f>
        <v/>
      </c>
      <c r="AF86" s="89" t="str">
        <f aca="false">IF(ISNUMBER($Z86),IF(OR(N86=50,N86=1,LEFT(N86)="y",LEFT(N86)="t"),50,0),$Z86)</f>
        <v/>
      </c>
      <c r="AG86" s="90" t="str">
        <f aca="false">IF(ISNUMBER($Z86),IF(OR(O86=100,O86=1,LEFT(O86)="y",LEFT(O86)="t"),100,0),$Z86)</f>
        <v/>
      </c>
      <c r="AH86" s="90" t="str">
        <f aca="false">IF(ISNUMBER($Z86),IF(OR(P86=250,P86=1,LEFT(P86)="y",LEFT(P86)="t"),250,0),$Z86)</f>
        <v/>
      </c>
      <c r="AI86" s="89" t="str">
        <f aca="false">IF(ISNUMBER($Z86),IF(MOD(Q86,50)=0,Q86,MIN(18,Q86)*50),$Z86)</f>
        <v/>
      </c>
      <c r="AJ86" s="90" t="str">
        <f aca="false">IF(ISNUMBER($Z86),IF(OR(R86=50,R86=1,LEFT(R86)="y",LEFT(R86)="t"),50,0),$Z86)</f>
        <v/>
      </c>
      <c r="AK86" s="90" t="str">
        <f aca="false">IF(ISNUMBER($Z86),MIN(FLOOR(U86,1),FLOOR(V86,1))*2,$Z86)</f>
        <v/>
      </c>
      <c r="AL86" s="89" t="str">
        <f aca="false">IF(ISNUMBER($Z86),IF(OR(S86=-50,S86=50,S86=1,LEFT(S86)="y",LEFT(S86)="t"),-50,0),$Z86)</f>
        <v/>
      </c>
      <c r="AM86" s="90" t="str">
        <f aca="false">IF(ISNUMBER($Z86),T86*(-15),$Z86)</f>
        <v/>
      </c>
      <c r="AN86" s="90" t="str">
        <f aca="false">IF(ISNUMBER($Z86),IF(FLOOR(V86,1)&lt;FLOOR(U86,1),0,(FLOOR(V86-U86,1)*(-1))),$Z86)</f>
        <v/>
      </c>
      <c r="AO86" s="89" t="str">
        <f aca="false">IF(ISNUMBER($Z86),IF(G86&gt;60,-25)+IF(H86&gt;60,-25)+IF(I86&gt;60,-25),$Z86)</f>
        <v/>
      </c>
      <c r="AP86" s="88" t="str">
        <f aca="false">IF(ISBLANK($C86),"",IF(ISNUMBER($Z86),SUM(AA86:AO86),$Z86))</f>
        <v/>
      </c>
      <c r="AQ86" s="90" t="str">
        <f aca="false">IF(ISBLANK($C86),"",IF(ISNUMBER($Z86),(3-Z86)*10000+AP86,$Z86))</f>
        <v/>
      </c>
      <c r="AR86" s="89" t="str">
        <f aca="true">IF(ISBLANK($C86),"",IF(ISNUMBER($Z86),RANK(AQ86,OFFSET(AQ$5,0,0,$Y$2,1),0),$Z86))</f>
        <v/>
      </c>
      <c r="AS86" s="90" t="str">
        <f aca="true">IF(ISBLANK($C86),"",IF(ISNUMBER($Z86),COUNT(OFFSET(AR$5,0,0,$Y$2,1))+1-RANK(AR86,OFFSET(AR$5,0,0,$Y$2,1),0)-RANK(AR86,OFFSET(AR$5,0,0,$Y$2,1),1),$Z86))</f>
        <v/>
      </c>
      <c r="AT86" s="91" t="str">
        <f aca="false">IF(ISBLANK($C86),"",IF(ISNUMBER($Z86),-SUM(AL86:AO86),$Z86))</f>
        <v/>
      </c>
      <c r="AU86" s="91" t="str">
        <f aca="false">IF(ISBLANK($C86),"",IF(ISNUMBER($Z86),AR86+AT86/(2*MAX(AT$5:AT$104,1)),$Z86))</f>
        <v/>
      </c>
      <c r="AV86" s="90" t="str">
        <f aca="true">IF(ISBLANK($C86),"",IF(ISNUMBER($Z86),RANK(AU86,OFFSET(AU$5,0,0,$Y$2,1),1),$Z86))</f>
        <v/>
      </c>
      <c r="AW86" s="89" t="str">
        <f aca="true">IF(ISBLANK($C86),"",IF(ISNUMBER($Z86),COUNT(OFFSET(AV$5,0,0,$Y$2,1))+1-RANK(AV86,OFFSET(AV$5,0,0,$Y$2,1),0)-RANK(AV86,OFFSET(AV$5,0,0,$Y$2,1),1),$Z86))</f>
        <v/>
      </c>
      <c r="AX86" s="90" t="str">
        <f aca="false">IF(ISBLANK($C86),"",IF(ISNUMBER($Z86),AI86/50,$Z86))</f>
        <v/>
      </c>
      <c r="AY86" s="91" t="str">
        <f aca="false">IF(ISBLANK($C86),"",IF(ISNUMBER($Z86),AV86-AX86/(2*MAX(AX$5:AX$104,1)),$Z86))</f>
        <v/>
      </c>
      <c r="AZ86" s="89" t="str">
        <f aca="true">IF(ISBLANK($C86),"",IF(ISNUMBER($Z86),RANK(AY86,OFFSET(AY$5,0,0,$Y$2,1),1),$Z86))</f>
        <v/>
      </c>
      <c r="BA86" s="90" t="str">
        <f aca="true">IF(ISBLANK($C86),"",IF(ISNUMBER($Z86),COUNT(OFFSET(AZ$5,0,0,$Y$2,1))+1-RANK(AZ86,OFFSET(AZ$5,0,0,$Y$2,1),0)-RANK(AZ86,OFFSET(AZ$5,0,0,$Y$2,1),1),$Z86))</f>
        <v/>
      </c>
      <c r="BB86" s="89" t="str">
        <f aca="false">IF(ISBLANK($C86),"",IF(ISNUMBER($Z86),IF(ISBLANK(G86),60,G86)+IF(ISBLANK(H86),60,H86)+IF(ISBLANK(I86),60,I86),$Z86))</f>
        <v/>
      </c>
      <c r="BC86" s="92" t="str">
        <f aca="false">IF(ISBLANK($C86),"",IF(ISNUMBER($Z86),AZ86+BB86/(2*MAX(BB$5:BB$104,1)),$Z86))</f>
        <v/>
      </c>
      <c r="BD86" s="107" t="str">
        <f aca="false">IF(ISBLANK($C86),"",IF(ISNUMBER($Z86),IF($Z86=4,0,AP86),$Z86))</f>
        <v/>
      </c>
      <c r="BE86" s="108" t="str">
        <f aca="false">Z86</f>
        <v/>
      </c>
      <c r="BF86" s="108" t="str">
        <f aca="false">IF(ISBLANK($C86),"",IF(ISNUMBER($Z86),AR86-BG86,$Z86))</f>
        <v/>
      </c>
      <c r="BG86" s="109" t="str">
        <f aca="true">IF(ISBLANK($C86),"",IF(ISNUMBER($Z86),RANK(BC86,OFFSET(BC$5,0,0,$Y$2,1),1),$Z86))</f>
        <v/>
      </c>
      <c r="BH86" s="110" t="str">
        <f aca="false">IF(ISBLANK($C86),"",IF(ISNUMBER(BG86),BG86,IF(BG86="P",$Y$2,IF(BG86="NS",$Y$2+1,IF(BG86="DQ",$Y$2+2)))))</f>
        <v/>
      </c>
      <c r="BJ86" s="97" t="n">
        <f aca="false">IF(ISNUMBER(BG86),1,0)</f>
        <v>0</v>
      </c>
      <c r="BK86" s="98" t="n">
        <v>82</v>
      </c>
      <c r="BL86" s="74" t="str">
        <f aca="false">IF(ISBLANK($C86),"",BH86+ROW($B86)/1000)</f>
        <v/>
      </c>
      <c r="BM86" s="73" t="str">
        <f aca="true">IF(ISBLANK($C86),"",RANK(BL86,OFFSET(BL$5,0,0,$Y$2),1))</f>
        <v/>
      </c>
      <c r="BN86" s="74" t="str">
        <f aca="false">IF(ISBLANK($C86),"",$C86)</f>
        <v/>
      </c>
      <c r="BO86" s="75" t="str">
        <f aca="false">IF(ISBLANK($C86),"",BH86)</f>
        <v/>
      </c>
      <c r="BP86" s="74" t="str">
        <f aca="false">BG86</f>
        <v/>
      </c>
      <c r="BQ86" s="76" t="str">
        <f aca="true">IF(BK86&gt;BJ$4,"",VLOOKUP(BK86,OFFSET(BM$5,0,0,$Y$2,4),4,FALSE()))</f>
        <v/>
      </c>
      <c r="BR86" s="77" t="str">
        <f aca="true">IF(BK86&gt;BJ$4,"",VLOOKUP(BK86,OFFSET(BM$5,0,0,$Y$2,4),2,FALSE()))</f>
        <v/>
      </c>
    </row>
    <row r="87" customFormat="false" ht="12.75" hidden="false" customHeight="false" outlineLevel="0" collapsed="false">
      <c r="B87" s="99" t="n">
        <v>83</v>
      </c>
      <c r="C87" s="112"/>
      <c r="D87" s="101"/>
      <c r="E87" s="102"/>
      <c r="F87" s="103"/>
      <c r="G87" s="104"/>
      <c r="H87" s="104"/>
      <c r="I87" s="104"/>
      <c r="J87" s="103"/>
      <c r="K87" s="105"/>
      <c r="L87" s="103"/>
      <c r="M87" s="103"/>
      <c r="N87" s="105"/>
      <c r="O87" s="103"/>
      <c r="P87" s="105"/>
      <c r="Q87" s="105"/>
      <c r="R87" s="103"/>
      <c r="S87" s="105"/>
      <c r="T87" s="105"/>
      <c r="U87" s="105"/>
      <c r="V87" s="104"/>
      <c r="W87" s="105"/>
      <c r="X87" s="106"/>
      <c r="Y87" s="86" t="str">
        <f aca="false">IF(ISBLANK(C87),"",ROW(C87)-4)</f>
        <v/>
      </c>
      <c r="Z87" s="87" t="str">
        <f aca="false">IF(ISBLANK($C87),"",IF(OR(LEFT(X87)="y",LEFT(X87)="t",X87=1),"DQ",IF(OR(LEFT(E87)="y",LEFT(E87)="t",E87=1,ISBLANK(E87)),IF(E87&amp;F87&amp;G87&amp;H87&amp;I87&amp;J87&amp;K87&amp;L87&amp;M87&amp;N87&amp;O87&amp;P87&amp;Q87&amp;R87&amp;T87&amp;S87&amp;U87&amp;V87&amp;W87="","NS",IF(OR(LEFT(W87)="y",LEFT(W87)="t",W87=1,ISBLANK(W87)),IF(OR(LEFT(F87)="y",LEFT(F87)="t",F87=1,ISBLANK(F87)),1,2),3)),"P")))</f>
        <v/>
      </c>
      <c r="AA87" s="88" t="str">
        <f aca="false">IF(ISNUMBER($Z87),IF(ISBLANK(G87),0,MAX(0,60-G87))+IF(ISBLANK(H87),0,MAX(0,60-H87))+IF(ISBLANK(I87),0,MAX(0,60-I87)),$Z87)</f>
        <v/>
      </c>
      <c r="AB87" s="89" t="str">
        <f aca="false">IF(ISNUMBER($Z87),IF(OR(J87=25,J87=1,LEFT(J87)="y",LEFT(J87)="t"),25,0),$Z87)</f>
        <v/>
      </c>
      <c r="AC87" s="89" t="str">
        <f aca="false">IF(ISNUMBER($Z87),IF(OR(K87=25,K87=1,LEFT(K87)="y",LEFT(K87)="t"),25,0),$Z87)</f>
        <v/>
      </c>
      <c r="AD87" s="90" t="str">
        <f aca="false">IF(ISNUMBER($Z87),IF(OR(L87=25,L87=1,LEFT(L87)="y",LEFT(L87)="t"),25,0),$Z87)</f>
        <v/>
      </c>
      <c r="AE87" s="90" t="str">
        <f aca="false">IF(ISNUMBER($Z87),IF(OR(M87=25,M87=1,LEFT(M87)="y",LEFT(M87)="t"),25,0),$Z87)</f>
        <v/>
      </c>
      <c r="AF87" s="89" t="str">
        <f aca="false">IF(ISNUMBER($Z87),IF(OR(N87=50,N87=1,LEFT(N87)="y",LEFT(N87)="t"),50,0),$Z87)</f>
        <v/>
      </c>
      <c r="AG87" s="90" t="str">
        <f aca="false">IF(ISNUMBER($Z87),IF(OR(O87=100,O87=1,LEFT(O87)="y",LEFT(O87)="t"),100,0),$Z87)</f>
        <v/>
      </c>
      <c r="AH87" s="90" t="str">
        <f aca="false">IF(ISNUMBER($Z87),IF(OR(P87=250,P87=1,LEFT(P87)="y",LEFT(P87)="t"),250,0),$Z87)</f>
        <v/>
      </c>
      <c r="AI87" s="89" t="str">
        <f aca="false">IF(ISNUMBER($Z87),IF(MOD(Q87,50)=0,Q87,MIN(18,Q87)*50),$Z87)</f>
        <v/>
      </c>
      <c r="AJ87" s="90" t="str">
        <f aca="false">IF(ISNUMBER($Z87),IF(OR(R87=50,R87=1,LEFT(R87)="y",LEFT(R87)="t"),50,0),$Z87)</f>
        <v/>
      </c>
      <c r="AK87" s="90" t="str">
        <f aca="false">IF(ISNUMBER($Z87),MIN(FLOOR(U87,1),FLOOR(V87,1))*2,$Z87)</f>
        <v/>
      </c>
      <c r="AL87" s="89" t="str">
        <f aca="false">IF(ISNUMBER($Z87),IF(OR(S87=-50,S87=50,S87=1,LEFT(S87)="y",LEFT(S87)="t"),-50,0),$Z87)</f>
        <v/>
      </c>
      <c r="AM87" s="90" t="str">
        <f aca="false">IF(ISNUMBER($Z87),T87*(-15),$Z87)</f>
        <v/>
      </c>
      <c r="AN87" s="90" t="str">
        <f aca="false">IF(ISNUMBER($Z87),IF(FLOOR(V87,1)&lt;FLOOR(U87,1),0,(FLOOR(V87-U87,1)*(-1))),$Z87)</f>
        <v/>
      </c>
      <c r="AO87" s="89" t="str">
        <f aca="false">IF(ISNUMBER($Z87),IF(G87&gt;60,-25)+IF(H87&gt;60,-25)+IF(I87&gt;60,-25),$Z87)</f>
        <v/>
      </c>
      <c r="AP87" s="88" t="str">
        <f aca="false">IF(ISBLANK($C87),"",IF(ISNUMBER($Z87),SUM(AA87:AO87),$Z87))</f>
        <v/>
      </c>
      <c r="AQ87" s="90" t="str">
        <f aca="false">IF(ISBLANK($C87),"",IF(ISNUMBER($Z87),(3-Z87)*10000+AP87,$Z87))</f>
        <v/>
      </c>
      <c r="AR87" s="89" t="str">
        <f aca="true">IF(ISBLANK($C87),"",IF(ISNUMBER($Z87),RANK(AQ87,OFFSET(AQ$5,0,0,$Y$2,1),0),$Z87))</f>
        <v/>
      </c>
      <c r="AS87" s="90" t="str">
        <f aca="true">IF(ISBLANK($C87),"",IF(ISNUMBER($Z87),COUNT(OFFSET(AR$5,0,0,$Y$2,1))+1-RANK(AR87,OFFSET(AR$5,0,0,$Y$2,1),0)-RANK(AR87,OFFSET(AR$5,0,0,$Y$2,1),1),$Z87))</f>
        <v/>
      </c>
      <c r="AT87" s="91" t="str">
        <f aca="false">IF(ISBLANK($C87),"",IF(ISNUMBER($Z87),-SUM(AL87:AO87),$Z87))</f>
        <v/>
      </c>
      <c r="AU87" s="91" t="str">
        <f aca="false">IF(ISBLANK($C87),"",IF(ISNUMBER($Z87),AR87+AT87/(2*MAX(AT$5:AT$104,1)),$Z87))</f>
        <v/>
      </c>
      <c r="AV87" s="90" t="str">
        <f aca="true">IF(ISBLANK($C87),"",IF(ISNUMBER($Z87),RANK(AU87,OFFSET(AU$5,0,0,$Y$2,1),1),$Z87))</f>
        <v/>
      </c>
      <c r="AW87" s="89" t="str">
        <f aca="true">IF(ISBLANK($C87),"",IF(ISNUMBER($Z87),COUNT(OFFSET(AV$5,0,0,$Y$2,1))+1-RANK(AV87,OFFSET(AV$5,0,0,$Y$2,1),0)-RANK(AV87,OFFSET(AV$5,0,0,$Y$2,1),1),$Z87))</f>
        <v/>
      </c>
      <c r="AX87" s="90" t="str">
        <f aca="false">IF(ISBLANK($C87),"",IF(ISNUMBER($Z87),AI87/50,$Z87))</f>
        <v/>
      </c>
      <c r="AY87" s="91" t="str">
        <f aca="false">IF(ISBLANK($C87),"",IF(ISNUMBER($Z87),AV87-AX87/(2*MAX(AX$5:AX$104,1)),$Z87))</f>
        <v/>
      </c>
      <c r="AZ87" s="89" t="str">
        <f aca="true">IF(ISBLANK($C87),"",IF(ISNUMBER($Z87),RANK(AY87,OFFSET(AY$5,0,0,$Y$2,1),1),$Z87))</f>
        <v/>
      </c>
      <c r="BA87" s="90" t="str">
        <f aca="true">IF(ISBLANK($C87),"",IF(ISNUMBER($Z87),COUNT(OFFSET(AZ$5,0,0,$Y$2,1))+1-RANK(AZ87,OFFSET(AZ$5,0,0,$Y$2,1),0)-RANK(AZ87,OFFSET(AZ$5,0,0,$Y$2,1),1),$Z87))</f>
        <v/>
      </c>
      <c r="BB87" s="89" t="str">
        <f aca="false">IF(ISBLANK($C87),"",IF(ISNUMBER($Z87),IF(ISBLANK(G87),60,G87)+IF(ISBLANK(H87),60,H87)+IF(ISBLANK(I87),60,I87),$Z87))</f>
        <v/>
      </c>
      <c r="BC87" s="92" t="str">
        <f aca="false">IF(ISBLANK($C87),"",IF(ISNUMBER($Z87),AZ87+BB87/(2*MAX(BB$5:BB$104,1)),$Z87))</f>
        <v/>
      </c>
      <c r="BD87" s="107" t="str">
        <f aca="false">IF(ISBLANK($C87),"",IF(ISNUMBER($Z87),IF($Z87=4,0,AP87),$Z87))</f>
        <v/>
      </c>
      <c r="BE87" s="108" t="str">
        <f aca="false">Z87</f>
        <v/>
      </c>
      <c r="BF87" s="108" t="str">
        <f aca="false">IF(ISBLANK($C87),"",IF(ISNUMBER($Z87),AR87-BG87,$Z87))</f>
        <v/>
      </c>
      <c r="BG87" s="109" t="str">
        <f aca="true">IF(ISBLANK($C87),"",IF(ISNUMBER($Z87),RANK(BC87,OFFSET(BC$5,0,0,$Y$2,1),1),$Z87))</f>
        <v/>
      </c>
      <c r="BH87" s="110" t="str">
        <f aca="false">IF(ISBLANK($C87),"",IF(ISNUMBER(BG87),BG87,IF(BG87="P",$Y$2,IF(BG87="NS",$Y$2+1,IF(BG87="DQ",$Y$2+2)))))</f>
        <v/>
      </c>
      <c r="BJ87" s="97" t="n">
        <f aca="false">IF(ISNUMBER(BG87),1,0)</f>
        <v>0</v>
      </c>
      <c r="BK87" s="98" t="n">
        <v>83</v>
      </c>
      <c r="BL87" s="74" t="str">
        <f aca="false">IF(ISBLANK($C87),"",BH87+ROW($B87)/1000)</f>
        <v/>
      </c>
      <c r="BM87" s="73" t="str">
        <f aca="true">IF(ISBLANK($C87),"",RANK(BL87,OFFSET(BL$5,0,0,$Y$2),1))</f>
        <v/>
      </c>
      <c r="BN87" s="74" t="str">
        <f aca="false">IF(ISBLANK($C87),"",$C87)</f>
        <v/>
      </c>
      <c r="BO87" s="75" t="str">
        <f aca="false">IF(ISBLANK($C87),"",BH87)</f>
        <v/>
      </c>
      <c r="BP87" s="74" t="str">
        <f aca="false">BG87</f>
        <v/>
      </c>
      <c r="BQ87" s="76" t="str">
        <f aca="true">IF(BK87&gt;BJ$4,"",VLOOKUP(BK87,OFFSET(BM$5,0,0,$Y$2,4),4,FALSE()))</f>
        <v/>
      </c>
      <c r="BR87" s="77" t="str">
        <f aca="true">IF(BK87&gt;BJ$4,"",VLOOKUP(BK87,OFFSET(BM$5,0,0,$Y$2,4),2,FALSE()))</f>
        <v/>
      </c>
    </row>
    <row r="88" customFormat="false" ht="12.75" hidden="false" customHeight="false" outlineLevel="0" collapsed="false">
      <c r="B88" s="99" t="n">
        <v>84</v>
      </c>
      <c r="C88" s="112"/>
      <c r="D88" s="101"/>
      <c r="E88" s="102"/>
      <c r="F88" s="103"/>
      <c r="G88" s="104"/>
      <c r="H88" s="104"/>
      <c r="I88" s="104"/>
      <c r="J88" s="103"/>
      <c r="K88" s="105"/>
      <c r="L88" s="103"/>
      <c r="M88" s="103"/>
      <c r="N88" s="105"/>
      <c r="O88" s="103"/>
      <c r="P88" s="105"/>
      <c r="Q88" s="105"/>
      <c r="R88" s="103"/>
      <c r="S88" s="105"/>
      <c r="T88" s="105"/>
      <c r="U88" s="105"/>
      <c r="V88" s="104"/>
      <c r="W88" s="105"/>
      <c r="X88" s="106"/>
      <c r="Y88" s="86" t="str">
        <f aca="false">IF(ISBLANK(C88),"",ROW(C88)-4)</f>
        <v/>
      </c>
      <c r="Z88" s="87" t="str">
        <f aca="false">IF(ISBLANK($C88),"",IF(OR(LEFT(X88)="y",LEFT(X88)="t",X88=1),"DQ",IF(OR(LEFT(E88)="y",LEFT(E88)="t",E88=1,ISBLANK(E88)),IF(E88&amp;F88&amp;G88&amp;H88&amp;I88&amp;J88&amp;K88&amp;L88&amp;M88&amp;N88&amp;O88&amp;P88&amp;Q88&amp;R88&amp;T88&amp;S88&amp;U88&amp;V88&amp;W88="","NS",IF(OR(LEFT(W88)="y",LEFT(W88)="t",W88=1,ISBLANK(W88)),IF(OR(LEFT(F88)="y",LEFT(F88)="t",F88=1,ISBLANK(F88)),1,2),3)),"P")))</f>
        <v/>
      </c>
      <c r="AA88" s="88" t="str">
        <f aca="false">IF(ISNUMBER($Z88),IF(ISBLANK(G88),0,MAX(0,60-G88))+IF(ISBLANK(H88),0,MAX(0,60-H88))+IF(ISBLANK(I88),0,MAX(0,60-I88)),$Z88)</f>
        <v/>
      </c>
      <c r="AB88" s="89" t="str">
        <f aca="false">IF(ISNUMBER($Z88),IF(OR(J88=25,J88=1,LEFT(J88)="y",LEFT(J88)="t"),25,0),$Z88)</f>
        <v/>
      </c>
      <c r="AC88" s="89" t="str">
        <f aca="false">IF(ISNUMBER($Z88),IF(OR(K88=25,K88=1,LEFT(K88)="y",LEFT(K88)="t"),25,0),$Z88)</f>
        <v/>
      </c>
      <c r="AD88" s="90" t="str">
        <f aca="false">IF(ISNUMBER($Z88),IF(OR(L88=25,L88=1,LEFT(L88)="y",LEFT(L88)="t"),25,0),$Z88)</f>
        <v/>
      </c>
      <c r="AE88" s="90" t="str">
        <f aca="false">IF(ISNUMBER($Z88),IF(OR(M88=25,M88=1,LEFT(M88)="y",LEFT(M88)="t"),25,0),$Z88)</f>
        <v/>
      </c>
      <c r="AF88" s="89" t="str">
        <f aca="false">IF(ISNUMBER($Z88),IF(OR(N88=50,N88=1,LEFT(N88)="y",LEFT(N88)="t"),50,0),$Z88)</f>
        <v/>
      </c>
      <c r="AG88" s="90" t="str">
        <f aca="false">IF(ISNUMBER($Z88),IF(OR(O88=100,O88=1,LEFT(O88)="y",LEFT(O88)="t"),100,0),$Z88)</f>
        <v/>
      </c>
      <c r="AH88" s="90" t="str">
        <f aca="false">IF(ISNUMBER($Z88),IF(OR(P88=250,P88=1,LEFT(P88)="y",LEFT(P88)="t"),250,0),$Z88)</f>
        <v/>
      </c>
      <c r="AI88" s="89" t="str">
        <f aca="false">IF(ISNUMBER($Z88),IF(MOD(Q88,50)=0,Q88,MIN(18,Q88)*50),$Z88)</f>
        <v/>
      </c>
      <c r="AJ88" s="90" t="str">
        <f aca="false">IF(ISNUMBER($Z88),IF(OR(R88=50,R88=1,LEFT(R88)="y",LEFT(R88)="t"),50,0),$Z88)</f>
        <v/>
      </c>
      <c r="AK88" s="90" t="str">
        <f aca="false">IF(ISNUMBER($Z88),MIN(FLOOR(U88,1),FLOOR(V88,1))*2,$Z88)</f>
        <v/>
      </c>
      <c r="AL88" s="89" t="str">
        <f aca="false">IF(ISNUMBER($Z88),IF(OR(S88=-50,S88=50,S88=1,LEFT(S88)="y",LEFT(S88)="t"),-50,0),$Z88)</f>
        <v/>
      </c>
      <c r="AM88" s="90" t="str">
        <f aca="false">IF(ISNUMBER($Z88),T88*(-15),$Z88)</f>
        <v/>
      </c>
      <c r="AN88" s="90" t="str">
        <f aca="false">IF(ISNUMBER($Z88),IF(FLOOR(V88,1)&lt;FLOOR(U88,1),0,(FLOOR(V88-U88,1)*(-1))),$Z88)</f>
        <v/>
      </c>
      <c r="AO88" s="89" t="str">
        <f aca="false">IF(ISNUMBER($Z88),IF(G88&gt;60,-25)+IF(H88&gt;60,-25)+IF(I88&gt;60,-25),$Z88)</f>
        <v/>
      </c>
      <c r="AP88" s="88" t="str">
        <f aca="false">IF(ISBLANK($C88),"",IF(ISNUMBER($Z88),SUM(AA88:AO88),$Z88))</f>
        <v/>
      </c>
      <c r="AQ88" s="90" t="str">
        <f aca="false">IF(ISBLANK($C88),"",IF(ISNUMBER($Z88),(3-Z88)*10000+AP88,$Z88))</f>
        <v/>
      </c>
      <c r="AR88" s="89" t="str">
        <f aca="true">IF(ISBLANK($C88),"",IF(ISNUMBER($Z88),RANK(AQ88,OFFSET(AQ$5,0,0,$Y$2,1),0),$Z88))</f>
        <v/>
      </c>
      <c r="AS88" s="90" t="str">
        <f aca="true">IF(ISBLANK($C88),"",IF(ISNUMBER($Z88),COUNT(OFFSET(AR$5,0,0,$Y$2,1))+1-RANK(AR88,OFFSET(AR$5,0,0,$Y$2,1),0)-RANK(AR88,OFFSET(AR$5,0,0,$Y$2,1),1),$Z88))</f>
        <v/>
      </c>
      <c r="AT88" s="91" t="str">
        <f aca="false">IF(ISBLANK($C88),"",IF(ISNUMBER($Z88),-SUM(AL88:AO88),$Z88))</f>
        <v/>
      </c>
      <c r="AU88" s="91" t="str">
        <f aca="false">IF(ISBLANK($C88),"",IF(ISNUMBER($Z88),AR88+AT88/(2*MAX(AT$5:AT$104,1)),$Z88))</f>
        <v/>
      </c>
      <c r="AV88" s="90" t="str">
        <f aca="true">IF(ISBLANK($C88),"",IF(ISNUMBER($Z88),RANK(AU88,OFFSET(AU$5,0,0,$Y$2,1),1),$Z88))</f>
        <v/>
      </c>
      <c r="AW88" s="89" t="str">
        <f aca="true">IF(ISBLANK($C88),"",IF(ISNUMBER($Z88),COUNT(OFFSET(AV$5,0,0,$Y$2,1))+1-RANK(AV88,OFFSET(AV$5,0,0,$Y$2,1),0)-RANK(AV88,OFFSET(AV$5,0,0,$Y$2,1),1),$Z88))</f>
        <v/>
      </c>
      <c r="AX88" s="90" t="str">
        <f aca="false">IF(ISBLANK($C88),"",IF(ISNUMBER($Z88),AI88/50,$Z88))</f>
        <v/>
      </c>
      <c r="AY88" s="91" t="str">
        <f aca="false">IF(ISBLANK($C88),"",IF(ISNUMBER($Z88),AV88-AX88/(2*MAX(AX$5:AX$104,1)),$Z88))</f>
        <v/>
      </c>
      <c r="AZ88" s="89" t="str">
        <f aca="true">IF(ISBLANK($C88),"",IF(ISNUMBER($Z88),RANK(AY88,OFFSET(AY$5,0,0,$Y$2,1),1),$Z88))</f>
        <v/>
      </c>
      <c r="BA88" s="90" t="str">
        <f aca="true">IF(ISBLANK($C88),"",IF(ISNUMBER($Z88),COUNT(OFFSET(AZ$5,0,0,$Y$2,1))+1-RANK(AZ88,OFFSET(AZ$5,0,0,$Y$2,1),0)-RANK(AZ88,OFFSET(AZ$5,0,0,$Y$2,1),1),$Z88))</f>
        <v/>
      </c>
      <c r="BB88" s="89" t="str">
        <f aca="false">IF(ISBLANK($C88),"",IF(ISNUMBER($Z88),IF(ISBLANK(G88),60,G88)+IF(ISBLANK(H88),60,H88)+IF(ISBLANK(I88),60,I88),$Z88))</f>
        <v/>
      </c>
      <c r="BC88" s="92" t="str">
        <f aca="false">IF(ISBLANK($C88),"",IF(ISNUMBER($Z88),AZ88+BB88/(2*MAX(BB$5:BB$104,1)),$Z88))</f>
        <v/>
      </c>
      <c r="BD88" s="107" t="str">
        <f aca="false">IF(ISBLANK($C88),"",IF(ISNUMBER($Z88),IF($Z88=4,0,AP88),$Z88))</f>
        <v/>
      </c>
      <c r="BE88" s="108" t="str">
        <f aca="false">Z88</f>
        <v/>
      </c>
      <c r="BF88" s="108" t="str">
        <f aca="false">IF(ISBLANK($C88),"",IF(ISNUMBER($Z88),AR88-BG88,$Z88))</f>
        <v/>
      </c>
      <c r="BG88" s="109" t="str">
        <f aca="true">IF(ISBLANK($C88),"",IF(ISNUMBER($Z88),RANK(BC88,OFFSET(BC$5,0,0,$Y$2,1),1),$Z88))</f>
        <v/>
      </c>
      <c r="BH88" s="110" t="str">
        <f aca="false">IF(ISBLANK($C88),"",IF(ISNUMBER(BG88),BG88,IF(BG88="P",$Y$2,IF(BG88="NS",$Y$2+1,IF(BG88="DQ",$Y$2+2)))))</f>
        <v/>
      </c>
      <c r="BJ88" s="97" t="n">
        <f aca="false">IF(ISNUMBER(BG88),1,0)</f>
        <v>0</v>
      </c>
      <c r="BK88" s="98" t="n">
        <v>84</v>
      </c>
      <c r="BL88" s="74" t="str">
        <f aca="false">IF(ISBLANK($C88),"",BH88+ROW($B88)/1000)</f>
        <v/>
      </c>
      <c r="BM88" s="73" t="str">
        <f aca="true">IF(ISBLANK($C88),"",RANK(BL88,OFFSET(BL$5,0,0,$Y$2),1))</f>
        <v/>
      </c>
      <c r="BN88" s="74" t="str">
        <f aca="false">IF(ISBLANK($C88),"",$C88)</f>
        <v/>
      </c>
      <c r="BO88" s="75" t="str">
        <f aca="false">IF(ISBLANK($C88),"",BH88)</f>
        <v/>
      </c>
      <c r="BP88" s="74" t="str">
        <f aca="false">BG88</f>
        <v/>
      </c>
      <c r="BQ88" s="76" t="str">
        <f aca="true">IF(BK88&gt;BJ$4,"",VLOOKUP(BK88,OFFSET(BM$5,0,0,$Y$2,4),4,FALSE()))</f>
        <v/>
      </c>
      <c r="BR88" s="77" t="str">
        <f aca="true">IF(BK88&gt;BJ$4,"",VLOOKUP(BK88,OFFSET(BM$5,0,0,$Y$2,4),2,FALSE()))</f>
        <v/>
      </c>
    </row>
    <row r="89" customFormat="false" ht="12.75" hidden="false" customHeight="false" outlineLevel="0" collapsed="false">
      <c r="B89" s="78" t="n">
        <v>85</v>
      </c>
      <c r="C89" s="111"/>
      <c r="D89" s="80"/>
      <c r="E89" s="81"/>
      <c r="F89" s="82"/>
      <c r="G89" s="83"/>
      <c r="H89" s="83"/>
      <c r="I89" s="83"/>
      <c r="J89" s="82"/>
      <c r="K89" s="84"/>
      <c r="L89" s="82"/>
      <c r="M89" s="82"/>
      <c r="N89" s="84"/>
      <c r="O89" s="82"/>
      <c r="P89" s="84"/>
      <c r="Q89" s="84"/>
      <c r="R89" s="82"/>
      <c r="S89" s="84"/>
      <c r="T89" s="84"/>
      <c r="U89" s="84"/>
      <c r="V89" s="83"/>
      <c r="W89" s="84"/>
      <c r="X89" s="85"/>
      <c r="Y89" s="86" t="str">
        <f aca="false">IF(ISBLANK(C89),"",ROW(C89)-4)</f>
        <v/>
      </c>
      <c r="Z89" s="87" t="str">
        <f aca="false">IF(ISBLANK($C89),"",IF(OR(LEFT(X89)="y",LEFT(X89)="t",X89=1),"DQ",IF(OR(LEFT(E89)="y",LEFT(E89)="t",E89=1,ISBLANK(E89)),IF(E89&amp;F89&amp;G89&amp;H89&amp;I89&amp;J89&amp;K89&amp;L89&amp;M89&amp;N89&amp;O89&amp;P89&amp;Q89&amp;R89&amp;T89&amp;S89&amp;U89&amp;V89&amp;W89="","NS",IF(OR(LEFT(W89)="y",LEFT(W89)="t",W89=1,ISBLANK(W89)),IF(OR(LEFT(F89)="y",LEFT(F89)="t",F89=1,ISBLANK(F89)),1,2),3)),"P")))</f>
        <v/>
      </c>
      <c r="AA89" s="88" t="str">
        <f aca="false">IF(ISNUMBER($Z89),IF(ISBLANK(G89),0,MAX(0,60-G89))+IF(ISBLANK(H89),0,MAX(0,60-H89))+IF(ISBLANK(I89),0,MAX(0,60-I89)),$Z89)</f>
        <v/>
      </c>
      <c r="AB89" s="89" t="str">
        <f aca="false">IF(ISNUMBER($Z89),IF(OR(J89=25,J89=1,LEFT(J89)="y",LEFT(J89)="t"),25,0),$Z89)</f>
        <v/>
      </c>
      <c r="AC89" s="89" t="str">
        <f aca="false">IF(ISNUMBER($Z89),IF(OR(K89=25,K89=1,LEFT(K89)="y",LEFT(K89)="t"),25,0),$Z89)</f>
        <v/>
      </c>
      <c r="AD89" s="90" t="str">
        <f aca="false">IF(ISNUMBER($Z89),IF(OR(L89=25,L89=1,LEFT(L89)="y",LEFT(L89)="t"),25,0),$Z89)</f>
        <v/>
      </c>
      <c r="AE89" s="90" t="str">
        <f aca="false">IF(ISNUMBER($Z89),IF(OR(M89=25,M89=1,LEFT(M89)="y",LEFT(M89)="t"),25,0),$Z89)</f>
        <v/>
      </c>
      <c r="AF89" s="89" t="str">
        <f aca="false">IF(ISNUMBER($Z89),IF(OR(N89=50,N89=1,LEFT(N89)="y",LEFT(N89)="t"),50,0),$Z89)</f>
        <v/>
      </c>
      <c r="AG89" s="90" t="str">
        <f aca="false">IF(ISNUMBER($Z89),IF(OR(O89=100,O89=1,LEFT(O89)="y",LEFT(O89)="t"),100,0),$Z89)</f>
        <v/>
      </c>
      <c r="AH89" s="90" t="str">
        <f aca="false">IF(ISNUMBER($Z89),IF(OR(P89=250,P89=1,LEFT(P89)="y",LEFT(P89)="t"),250,0),$Z89)</f>
        <v/>
      </c>
      <c r="AI89" s="89" t="str">
        <f aca="false">IF(ISNUMBER($Z89),IF(MOD(Q89,50)=0,Q89,MIN(18,Q89)*50),$Z89)</f>
        <v/>
      </c>
      <c r="AJ89" s="90" t="str">
        <f aca="false">IF(ISNUMBER($Z89),IF(OR(R89=50,R89=1,LEFT(R89)="y",LEFT(R89)="t"),50,0),$Z89)</f>
        <v/>
      </c>
      <c r="AK89" s="90" t="str">
        <f aca="false">IF(ISNUMBER($Z89),MIN(FLOOR(U89,1),FLOOR(V89,1))*2,$Z89)</f>
        <v/>
      </c>
      <c r="AL89" s="89" t="str">
        <f aca="false">IF(ISNUMBER($Z89),IF(OR(S89=-50,S89=50,S89=1,LEFT(S89)="y",LEFT(S89)="t"),-50,0),$Z89)</f>
        <v/>
      </c>
      <c r="AM89" s="90" t="str">
        <f aca="false">IF(ISNUMBER($Z89),T89*(-15),$Z89)</f>
        <v/>
      </c>
      <c r="AN89" s="90" t="str">
        <f aca="false">IF(ISNUMBER($Z89),IF(FLOOR(V89,1)&lt;FLOOR(U89,1),0,(FLOOR(V89-U89,1)*(-1))),$Z89)</f>
        <v/>
      </c>
      <c r="AO89" s="89" t="str">
        <f aca="false">IF(ISNUMBER($Z89),IF(G89&gt;60,-25)+IF(H89&gt;60,-25)+IF(I89&gt;60,-25),$Z89)</f>
        <v/>
      </c>
      <c r="AP89" s="88" t="str">
        <f aca="false">IF(ISBLANK($C89),"",IF(ISNUMBER($Z89),SUM(AA89:AO89),$Z89))</f>
        <v/>
      </c>
      <c r="AQ89" s="90" t="str">
        <f aca="false">IF(ISBLANK($C89),"",IF(ISNUMBER($Z89),(3-Z89)*10000+AP89,$Z89))</f>
        <v/>
      </c>
      <c r="AR89" s="89" t="str">
        <f aca="true">IF(ISBLANK($C89),"",IF(ISNUMBER($Z89),RANK(AQ89,OFFSET(AQ$5,0,0,$Y$2,1),0),$Z89))</f>
        <v/>
      </c>
      <c r="AS89" s="90" t="str">
        <f aca="true">IF(ISBLANK($C89),"",IF(ISNUMBER($Z89),COUNT(OFFSET(AR$5,0,0,$Y$2,1))+1-RANK(AR89,OFFSET(AR$5,0,0,$Y$2,1),0)-RANK(AR89,OFFSET(AR$5,0,0,$Y$2,1),1),$Z89))</f>
        <v/>
      </c>
      <c r="AT89" s="91" t="str">
        <f aca="false">IF(ISBLANK($C89),"",IF(ISNUMBER($Z89),-SUM(AL89:AO89),$Z89))</f>
        <v/>
      </c>
      <c r="AU89" s="91" t="str">
        <f aca="false">IF(ISBLANK($C89),"",IF(ISNUMBER($Z89),AR89+AT89/(2*MAX(AT$5:AT$104,1)),$Z89))</f>
        <v/>
      </c>
      <c r="AV89" s="90" t="str">
        <f aca="true">IF(ISBLANK($C89),"",IF(ISNUMBER($Z89),RANK(AU89,OFFSET(AU$5,0,0,$Y$2,1),1),$Z89))</f>
        <v/>
      </c>
      <c r="AW89" s="89" t="str">
        <f aca="true">IF(ISBLANK($C89),"",IF(ISNUMBER($Z89),COUNT(OFFSET(AV$5,0,0,$Y$2,1))+1-RANK(AV89,OFFSET(AV$5,0,0,$Y$2,1),0)-RANK(AV89,OFFSET(AV$5,0,0,$Y$2,1),1),$Z89))</f>
        <v/>
      </c>
      <c r="AX89" s="90" t="str">
        <f aca="false">IF(ISBLANK($C89),"",IF(ISNUMBER($Z89),AI89/50,$Z89))</f>
        <v/>
      </c>
      <c r="AY89" s="91" t="str">
        <f aca="false">IF(ISBLANK($C89),"",IF(ISNUMBER($Z89),AV89-AX89/(2*MAX(AX$5:AX$104,1)),$Z89))</f>
        <v/>
      </c>
      <c r="AZ89" s="89" t="str">
        <f aca="true">IF(ISBLANK($C89),"",IF(ISNUMBER($Z89),RANK(AY89,OFFSET(AY$5,0,0,$Y$2,1),1),$Z89))</f>
        <v/>
      </c>
      <c r="BA89" s="90" t="str">
        <f aca="true">IF(ISBLANK($C89),"",IF(ISNUMBER($Z89),COUNT(OFFSET(AZ$5,0,0,$Y$2,1))+1-RANK(AZ89,OFFSET(AZ$5,0,0,$Y$2,1),0)-RANK(AZ89,OFFSET(AZ$5,0,0,$Y$2,1),1),$Z89))</f>
        <v/>
      </c>
      <c r="BB89" s="89" t="str">
        <f aca="false">IF(ISBLANK($C89),"",IF(ISNUMBER($Z89),IF(ISBLANK(G89),60,G89)+IF(ISBLANK(H89),60,H89)+IF(ISBLANK(I89),60,I89),$Z89))</f>
        <v/>
      </c>
      <c r="BC89" s="92" t="str">
        <f aca="false">IF(ISBLANK($C89),"",IF(ISNUMBER($Z89),AZ89+BB89/(2*MAX(BB$5:BB$104,1)),$Z89))</f>
        <v/>
      </c>
      <c r="BD89" s="93" t="str">
        <f aca="false">IF(ISBLANK($C89),"",IF(ISNUMBER($Z89),IF($Z89=4,0,AP89),$Z89))</f>
        <v/>
      </c>
      <c r="BE89" s="94" t="str">
        <f aca="false">Z89</f>
        <v/>
      </c>
      <c r="BF89" s="94" t="str">
        <f aca="false">IF(ISBLANK($C89),"",IF(ISNUMBER($Z89),AR89-BG89,$Z89))</f>
        <v/>
      </c>
      <c r="BG89" s="95" t="str">
        <f aca="true">IF(ISBLANK($C89),"",IF(ISNUMBER($Z89),RANK(BC89,OFFSET(BC$5,0,0,$Y$2,1),1),$Z89))</f>
        <v/>
      </c>
      <c r="BH89" s="96" t="str">
        <f aca="false">IF(ISBLANK($C89),"",IF(ISNUMBER(BG89),BG89,IF(BG89="P",$Y$2,IF(BG89="NS",$Y$2+1,IF(BG89="DQ",$Y$2+2)))))</f>
        <v/>
      </c>
      <c r="BJ89" s="97" t="n">
        <f aca="false">IF(ISNUMBER(BG89),1,0)</f>
        <v>0</v>
      </c>
      <c r="BK89" s="98" t="n">
        <v>85</v>
      </c>
      <c r="BL89" s="74" t="str">
        <f aca="false">IF(ISBLANK($C89),"",BH89+ROW($B89)/1000)</f>
        <v/>
      </c>
      <c r="BM89" s="73" t="str">
        <f aca="true">IF(ISBLANK($C89),"",RANK(BL89,OFFSET(BL$5,0,0,$Y$2),1))</f>
        <v/>
      </c>
      <c r="BN89" s="74" t="str">
        <f aca="false">IF(ISBLANK($C89),"",$C89)</f>
        <v/>
      </c>
      <c r="BO89" s="75" t="str">
        <f aca="false">IF(ISBLANK($C89),"",BH89)</f>
        <v/>
      </c>
      <c r="BP89" s="74" t="str">
        <f aca="false">BG89</f>
        <v/>
      </c>
      <c r="BQ89" s="76" t="str">
        <f aca="true">IF(BK89&gt;BJ$4,"",VLOOKUP(BK89,OFFSET(BM$5,0,0,$Y$2,4),4,FALSE()))</f>
        <v/>
      </c>
      <c r="BR89" s="77" t="str">
        <f aca="true">IF(BK89&gt;BJ$4,"",VLOOKUP(BK89,OFFSET(BM$5,0,0,$Y$2,4),2,FALSE()))</f>
        <v/>
      </c>
    </row>
    <row r="90" customFormat="false" ht="12.75" hidden="false" customHeight="false" outlineLevel="0" collapsed="false">
      <c r="B90" s="78" t="n">
        <v>86</v>
      </c>
      <c r="C90" s="111"/>
      <c r="D90" s="80"/>
      <c r="E90" s="81"/>
      <c r="F90" s="82"/>
      <c r="G90" s="83"/>
      <c r="H90" s="83"/>
      <c r="I90" s="83"/>
      <c r="J90" s="82"/>
      <c r="K90" s="84"/>
      <c r="L90" s="82"/>
      <c r="M90" s="82"/>
      <c r="N90" s="84"/>
      <c r="O90" s="82"/>
      <c r="P90" s="84"/>
      <c r="Q90" s="84"/>
      <c r="R90" s="82"/>
      <c r="S90" s="84"/>
      <c r="T90" s="84"/>
      <c r="U90" s="84"/>
      <c r="V90" s="83"/>
      <c r="W90" s="84"/>
      <c r="X90" s="85"/>
      <c r="Y90" s="86" t="str">
        <f aca="false">IF(ISBLANK(C90),"",ROW(C90)-4)</f>
        <v/>
      </c>
      <c r="Z90" s="87" t="str">
        <f aca="false">IF(ISBLANK($C90),"",IF(OR(LEFT(X90)="y",LEFT(X90)="t",X90=1),"DQ",IF(OR(LEFT(E90)="y",LEFT(E90)="t",E90=1,ISBLANK(E90)),IF(E90&amp;F90&amp;G90&amp;H90&amp;I90&amp;J90&amp;K90&amp;L90&amp;M90&amp;N90&amp;O90&amp;P90&amp;Q90&amp;R90&amp;T90&amp;S90&amp;U90&amp;V90&amp;W90="","NS",IF(OR(LEFT(W90)="y",LEFT(W90)="t",W90=1,ISBLANK(W90)),IF(OR(LEFT(F90)="y",LEFT(F90)="t",F90=1,ISBLANK(F90)),1,2),3)),"P")))</f>
        <v/>
      </c>
      <c r="AA90" s="88" t="str">
        <f aca="false">IF(ISNUMBER($Z90),IF(ISBLANK(G90),0,MAX(0,60-G90))+IF(ISBLANK(H90),0,MAX(0,60-H90))+IF(ISBLANK(I90),0,MAX(0,60-I90)),$Z90)</f>
        <v/>
      </c>
      <c r="AB90" s="89" t="str">
        <f aca="false">IF(ISNUMBER($Z90),IF(OR(J90=25,J90=1,LEFT(J90)="y",LEFT(J90)="t"),25,0),$Z90)</f>
        <v/>
      </c>
      <c r="AC90" s="89" t="str">
        <f aca="false">IF(ISNUMBER($Z90),IF(OR(K90=25,K90=1,LEFT(K90)="y",LEFT(K90)="t"),25,0),$Z90)</f>
        <v/>
      </c>
      <c r="AD90" s="90" t="str">
        <f aca="false">IF(ISNUMBER($Z90),IF(OR(L90=25,L90=1,LEFT(L90)="y",LEFT(L90)="t"),25,0),$Z90)</f>
        <v/>
      </c>
      <c r="AE90" s="90" t="str">
        <f aca="false">IF(ISNUMBER($Z90),IF(OR(M90=25,M90=1,LEFT(M90)="y",LEFT(M90)="t"),25,0),$Z90)</f>
        <v/>
      </c>
      <c r="AF90" s="89" t="str">
        <f aca="false">IF(ISNUMBER($Z90),IF(OR(N90=50,N90=1,LEFT(N90)="y",LEFT(N90)="t"),50,0),$Z90)</f>
        <v/>
      </c>
      <c r="AG90" s="90" t="str">
        <f aca="false">IF(ISNUMBER($Z90),IF(OR(O90=100,O90=1,LEFT(O90)="y",LEFT(O90)="t"),100,0),$Z90)</f>
        <v/>
      </c>
      <c r="AH90" s="90" t="str">
        <f aca="false">IF(ISNUMBER($Z90),IF(OR(P90=250,P90=1,LEFT(P90)="y",LEFT(P90)="t"),250,0),$Z90)</f>
        <v/>
      </c>
      <c r="AI90" s="89" t="str">
        <f aca="false">IF(ISNUMBER($Z90),IF(MOD(Q90,50)=0,Q90,MIN(18,Q90)*50),$Z90)</f>
        <v/>
      </c>
      <c r="AJ90" s="90" t="str">
        <f aca="false">IF(ISNUMBER($Z90),IF(OR(R90=50,R90=1,LEFT(R90)="y",LEFT(R90)="t"),50,0),$Z90)</f>
        <v/>
      </c>
      <c r="AK90" s="90" t="str">
        <f aca="false">IF(ISNUMBER($Z90),MIN(FLOOR(U90,1),FLOOR(V90,1))*2,$Z90)</f>
        <v/>
      </c>
      <c r="AL90" s="89" t="str">
        <f aca="false">IF(ISNUMBER($Z90),IF(OR(S90=-50,S90=50,S90=1,LEFT(S90)="y",LEFT(S90)="t"),-50,0),$Z90)</f>
        <v/>
      </c>
      <c r="AM90" s="90" t="str">
        <f aca="false">IF(ISNUMBER($Z90),T90*(-15),$Z90)</f>
        <v/>
      </c>
      <c r="AN90" s="90" t="str">
        <f aca="false">IF(ISNUMBER($Z90),IF(FLOOR(V90,1)&lt;FLOOR(U90,1),0,(FLOOR(V90-U90,1)*(-1))),$Z90)</f>
        <v/>
      </c>
      <c r="AO90" s="89" t="str">
        <f aca="false">IF(ISNUMBER($Z90),IF(G90&gt;60,-25)+IF(H90&gt;60,-25)+IF(I90&gt;60,-25),$Z90)</f>
        <v/>
      </c>
      <c r="AP90" s="88" t="str">
        <f aca="false">IF(ISBLANK($C90),"",IF(ISNUMBER($Z90),SUM(AA90:AO90),$Z90))</f>
        <v/>
      </c>
      <c r="AQ90" s="90" t="str">
        <f aca="false">IF(ISBLANK($C90),"",IF(ISNUMBER($Z90),(3-Z90)*10000+AP90,$Z90))</f>
        <v/>
      </c>
      <c r="AR90" s="89" t="str">
        <f aca="true">IF(ISBLANK($C90),"",IF(ISNUMBER($Z90),RANK(AQ90,OFFSET(AQ$5,0,0,$Y$2,1),0),$Z90))</f>
        <v/>
      </c>
      <c r="AS90" s="90" t="str">
        <f aca="true">IF(ISBLANK($C90),"",IF(ISNUMBER($Z90),COUNT(OFFSET(AR$5,0,0,$Y$2,1))+1-RANK(AR90,OFFSET(AR$5,0,0,$Y$2,1),0)-RANK(AR90,OFFSET(AR$5,0,0,$Y$2,1),1),$Z90))</f>
        <v/>
      </c>
      <c r="AT90" s="91" t="str">
        <f aca="false">IF(ISBLANK($C90),"",IF(ISNUMBER($Z90),-SUM(AL90:AO90),$Z90))</f>
        <v/>
      </c>
      <c r="AU90" s="91" t="str">
        <f aca="false">IF(ISBLANK($C90),"",IF(ISNUMBER($Z90),AR90+AT90/(2*MAX(AT$5:AT$104,1)),$Z90))</f>
        <v/>
      </c>
      <c r="AV90" s="90" t="str">
        <f aca="true">IF(ISBLANK($C90),"",IF(ISNUMBER($Z90),RANK(AU90,OFFSET(AU$5,0,0,$Y$2,1),1),$Z90))</f>
        <v/>
      </c>
      <c r="AW90" s="89" t="str">
        <f aca="true">IF(ISBLANK($C90),"",IF(ISNUMBER($Z90),COUNT(OFFSET(AV$5,0,0,$Y$2,1))+1-RANK(AV90,OFFSET(AV$5,0,0,$Y$2,1),0)-RANK(AV90,OFFSET(AV$5,0,0,$Y$2,1),1),$Z90))</f>
        <v/>
      </c>
      <c r="AX90" s="90" t="str">
        <f aca="false">IF(ISBLANK($C90),"",IF(ISNUMBER($Z90),AI90/50,$Z90))</f>
        <v/>
      </c>
      <c r="AY90" s="91" t="str">
        <f aca="false">IF(ISBLANK($C90),"",IF(ISNUMBER($Z90),AV90-AX90/(2*MAX(AX$5:AX$104,1)),$Z90))</f>
        <v/>
      </c>
      <c r="AZ90" s="89" t="str">
        <f aca="true">IF(ISBLANK($C90),"",IF(ISNUMBER($Z90),RANK(AY90,OFFSET(AY$5,0,0,$Y$2,1),1),$Z90))</f>
        <v/>
      </c>
      <c r="BA90" s="90" t="str">
        <f aca="true">IF(ISBLANK($C90),"",IF(ISNUMBER($Z90),COUNT(OFFSET(AZ$5,0,0,$Y$2,1))+1-RANK(AZ90,OFFSET(AZ$5,0,0,$Y$2,1),0)-RANK(AZ90,OFFSET(AZ$5,0,0,$Y$2,1),1),$Z90))</f>
        <v/>
      </c>
      <c r="BB90" s="89" t="str">
        <f aca="false">IF(ISBLANK($C90),"",IF(ISNUMBER($Z90),IF(ISBLANK(G90),60,G90)+IF(ISBLANK(H90),60,H90)+IF(ISBLANK(I90),60,I90),$Z90))</f>
        <v/>
      </c>
      <c r="BC90" s="92" t="str">
        <f aca="false">IF(ISBLANK($C90),"",IF(ISNUMBER($Z90),AZ90+BB90/(2*MAX(BB$5:BB$104,1)),$Z90))</f>
        <v/>
      </c>
      <c r="BD90" s="93" t="str">
        <f aca="false">IF(ISBLANK($C90),"",IF(ISNUMBER($Z90),IF($Z90=4,0,AP90),$Z90))</f>
        <v/>
      </c>
      <c r="BE90" s="94" t="str">
        <f aca="false">Z90</f>
        <v/>
      </c>
      <c r="BF90" s="94" t="str">
        <f aca="false">IF(ISBLANK($C90),"",IF(ISNUMBER($Z90),AR90-BG90,$Z90))</f>
        <v/>
      </c>
      <c r="BG90" s="95" t="str">
        <f aca="true">IF(ISBLANK($C90),"",IF(ISNUMBER($Z90),RANK(BC90,OFFSET(BC$5,0,0,$Y$2,1),1),$Z90))</f>
        <v/>
      </c>
      <c r="BH90" s="96" t="str">
        <f aca="false">IF(ISBLANK($C90),"",IF(ISNUMBER(BG90),BG90,IF(BG90="P",$Y$2,IF(BG90="NS",$Y$2+1,IF(BG90="DQ",$Y$2+2)))))</f>
        <v/>
      </c>
      <c r="BJ90" s="97" t="n">
        <f aca="false">IF(ISNUMBER(BG90),1,0)</f>
        <v>0</v>
      </c>
      <c r="BK90" s="98" t="n">
        <v>86</v>
      </c>
      <c r="BL90" s="74" t="str">
        <f aca="false">IF(ISBLANK($C90),"",BH90+ROW($B90)/1000)</f>
        <v/>
      </c>
      <c r="BM90" s="73" t="str">
        <f aca="true">IF(ISBLANK($C90),"",RANK(BL90,OFFSET(BL$5,0,0,$Y$2),1))</f>
        <v/>
      </c>
      <c r="BN90" s="74" t="str">
        <f aca="false">IF(ISBLANK($C90),"",$C90)</f>
        <v/>
      </c>
      <c r="BO90" s="75" t="str">
        <f aca="false">IF(ISBLANK($C90),"",BH90)</f>
        <v/>
      </c>
      <c r="BP90" s="74" t="str">
        <f aca="false">BG90</f>
        <v/>
      </c>
      <c r="BQ90" s="76" t="str">
        <f aca="true">IF(BK90&gt;BJ$4,"",VLOOKUP(BK90,OFFSET(BM$5,0,0,$Y$2,4),4,FALSE()))</f>
        <v/>
      </c>
      <c r="BR90" s="77" t="str">
        <f aca="true">IF(BK90&gt;BJ$4,"",VLOOKUP(BK90,OFFSET(BM$5,0,0,$Y$2,4),2,FALSE()))</f>
        <v/>
      </c>
    </row>
    <row r="91" customFormat="false" ht="12.75" hidden="false" customHeight="false" outlineLevel="0" collapsed="false">
      <c r="B91" s="78" t="n">
        <v>87</v>
      </c>
      <c r="C91" s="111"/>
      <c r="D91" s="80"/>
      <c r="E91" s="81"/>
      <c r="F91" s="82"/>
      <c r="G91" s="83"/>
      <c r="H91" s="83"/>
      <c r="I91" s="83"/>
      <c r="J91" s="82"/>
      <c r="K91" s="84"/>
      <c r="L91" s="82"/>
      <c r="M91" s="82"/>
      <c r="N91" s="84"/>
      <c r="O91" s="82"/>
      <c r="P91" s="84"/>
      <c r="Q91" s="84"/>
      <c r="R91" s="82"/>
      <c r="S91" s="84"/>
      <c r="T91" s="84"/>
      <c r="U91" s="84"/>
      <c r="V91" s="83"/>
      <c r="W91" s="84"/>
      <c r="X91" s="85"/>
      <c r="Y91" s="86" t="str">
        <f aca="false">IF(ISBLANK(C91),"",ROW(C91)-4)</f>
        <v/>
      </c>
      <c r="Z91" s="87" t="str">
        <f aca="false">IF(ISBLANK($C91),"",IF(OR(LEFT(X91)="y",LEFT(X91)="t",X91=1),"DQ",IF(OR(LEFT(E91)="y",LEFT(E91)="t",E91=1,ISBLANK(E91)),IF(E91&amp;F91&amp;G91&amp;H91&amp;I91&amp;J91&amp;K91&amp;L91&amp;M91&amp;N91&amp;O91&amp;P91&amp;Q91&amp;R91&amp;T91&amp;S91&amp;U91&amp;V91&amp;W91="","NS",IF(OR(LEFT(W91)="y",LEFT(W91)="t",W91=1,ISBLANK(W91)),IF(OR(LEFT(F91)="y",LEFT(F91)="t",F91=1,ISBLANK(F91)),1,2),3)),"P")))</f>
        <v/>
      </c>
      <c r="AA91" s="88" t="str">
        <f aca="false">IF(ISNUMBER($Z91),IF(ISBLANK(G91),0,MAX(0,60-G91))+IF(ISBLANK(H91),0,MAX(0,60-H91))+IF(ISBLANK(I91),0,MAX(0,60-I91)),$Z91)</f>
        <v/>
      </c>
      <c r="AB91" s="89" t="str">
        <f aca="false">IF(ISNUMBER($Z91),IF(OR(J91=25,J91=1,LEFT(J91)="y",LEFT(J91)="t"),25,0),$Z91)</f>
        <v/>
      </c>
      <c r="AC91" s="89" t="str">
        <f aca="false">IF(ISNUMBER($Z91),IF(OR(K91=25,K91=1,LEFT(K91)="y",LEFT(K91)="t"),25,0),$Z91)</f>
        <v/>
      </c>
      <c r="AD91" s="90" t="str">
        <f aca="false">IF(ISNUMBER($Z91),IF(OR(L91=25,L91=1,LEFT(L91)="y",LEFT(L91)="t"),25,0),$Z91)</f>
        <v/>
      </c>
      <c r="AE91" s="90" t="str">
        <f aca="false">IF(ISNUMBER($Z91),IF(OR(M91=25,M91=1,LEFT(M91)="y",LEFT(M91)="t"),25,0),$Z91)</f>
        <v/>
      </c>
      <c r="AF91" s="89" t="str">
        <f aca="false">IF(ISNUMBER($Z91),IF(OR(N91=50,N91=1,LEFT(N91)="y",LEFT(N91)="t"),50,0),$Z91)</f>
        <v/>
      </c>
      <c r="AG91" s="90" t="str">
        <f aca="false">IF(ISNUMBER($Z91),IF(OR(O91=100,O91=1,LEFT(O91)="y",LEFT(O91)="t"),100,0),$Z91)</f>
        <v/>
      </c>
      <c r="AH91" s="90" t="str">
        <f aca="false">IF(ISNUMBER($Z91),IF(OR(P91=250,P91=1,LEFT(P91)="y",LEFT(P91)="t"),250,0),$Z91)</f>
        <v/>
      </c>
      <c r="AI91" s="89" t="str">
        <f aca="false">IF(ISNUMBER($Z91),IF(MOD(Q91,50)=0,Q91,MIN(18,Q91)*50),$Z91)</f>
        <v/>
      </c>
      <c r="AJ91" s="90" t="str">
        <f aca="false">IF(ISNUMBER($Z91),IF(OR(R91=50,R91=1,LEFT(R91)="y",LEFT(R91)="t"),50,0),$Z91)</f>
        <v/>
      </c>
      <c r="AK91" s="90" t="str">
        <f aca="false">IF(ISNUMBER($Z91),MIN(FLOOR(U91,1),FLOOR(V91,1))*2,$Z91)</f>
        <v/>
      </c>
      <c r="AL91" s="89" t="str">
        <f aca="false">IF(ISNUMBER($Z91),IF(OR(S91=-50,S91=50,S91=1,LEFT(S91)="y",LEFT(S91)="t"),-50,0),$Z91)</f>
        <v/>
      </c>
      <c r="AM91" s="90" t="str">
        <f aca="false">IF(ISNUMBER($Z91),T91*(-15),$Z91)</f>
        <v/>
      </c>
      <c r="AN91" s="90" t="str">
        <f aca="false">IF(ISNUMBER($Z91),IF(FLOOR(V91,1)&lt;FLOOR(U91,1),0,(FLOOR(V91-U91,1)*(-1))),$Z91)</f>
        <v/>
      </c>
      <c r="AO91" s="89" t="str">
        <f aca="false">IF(ISNUMBER($Z91),IF(G91&gt;60,-25)+IF(H91&gt;60,-25)+IF(I91&gt;60,-25),$Z91)</f>
        <v/>
      </c>
      <c r="AP91" s="88" t="str">
        <f aca="false">IF(ISBLANK($C91),"",IF(ISNUMBER($Z91),SUM(AA91:AO91),$Z91))</f>
        <v/>
      </c>
      <c r="AQ91" s="90" t="str">
        <f aca="false">IF(ISBLANK($C91),"",IF(ISNUMBER($Z91),(3-Z91)*10000+AP91,$Z91))</f>
        <v/>
      </c>
      <c r="AR91" s="89" t="str">
        <f aca="true">IF(ISBLANK($C91),"",IF(ISNUMBER($Z91),RANK(AQ91,OFFSET(AQ$5,0,0,$Y$2,1),0),$Z91))</f>
        <v/>
      </c>
      <c r="AS91" s="90" t="str">
        <f aca="true">IF(ISBLANK($C91),"",IF(ISNUMBER($Z91),COUNT(OFFSET(AR$5,0,0,$Y$2,1))+1-RANK(AR91,OFFSET(AR$5,0,0,$Y$2,1),0)-RANK(AR91,OFFSET(AR$5,0,0,$Y$2,1),1),$Z91))</f>
        <v/>
      </c>
      <c r="AT91" s="91" t="str">
        <f aca="false">IF(ISBLANK($C91),"",IF(ISNUMBER($Z91),-SUM(AL91:AO91),$Z91))</f>
        <v/>
      </c>
      <c r="AU91" s="91" t="str">
        <f aca="false">IF(ISBLANK($C91),"",IF(ISNUMBER($Z91),AR91+AT91/(2*MAX(AT$5:AT$104,1)),$Z91))</f>
        <v/>
      </c>
      <c r="AV91" s="90" t="str">
        <f aca="true">IF(ISBLANK($C91),"",IF(ISNUMBER($Z91),RANK(AU91,OFFSET(AU$5,0,0,$Y$2,1),1),$Z91))</f>
        <v/>
      </c>
      <c r="AW91" s="89" t="str">
        <f aca="true">IF(ISBLANK($C91),"",IF(ISNUMBER($Z91),COUNT(OFFSET(AV$5,0,0,$Y$2,1))+1-RANK(AV91,OFFSET(AV$5,0,0,$Y$2,1),0)-RANK(AV91,OFFSET(AV$5,0,0,$Y$2,1),1),$Z91))</f>
        <v/>
      </c>
      <c r="AX91" s="90" t="str">
        <f aca="false">IF(ISBLANK($C91),"",IF(ISNUMBER($Z91),AI91/50,$Z91))</f>
        <v/>
      </c>
      <c r="AY91" s="91" t="str">
        <f aca="false">IF(ISBLANK($C91),"",IF(ISNUMBER($Z91),AV91-AX91/(2*MAX(AX$5:AX$104,1)),$Z91))</f>
        <v/>
      </c>
      <c r="AZ91" s="89" t="str">
        <f aca="true">IF(ISBLANK($C91),"",IF(ISNUMBER($Z91),RANK(AY91,OFFSET(AY$5,0,0,$Y$2,1),1),$Z91))</f>
        <v/>
      </c>
      <c r="BA91" s="90" t="str">
        <f aca="true">IF(ISBLANK($C91),"",IF(ISNUMBER($Z91),COUNT(OFFSET(AZ$5,0,0,$Y$2,1))+1-RANK(AZ91,OFFSET(AZ$5,0,0,$Y$2,1),0)-RANK(AZ91,OFFSET(AZ$5,0,0,$Y$2,1),1),$Z91))</f>
        <v/>
      </c>
      <c r="BB91" s="89" t="str">
        <f aca="false">IF(ISBLANK($C91),"",IF(ISNUMBER($Z91),IF(ISBLANK(G91),60,G91)+IF(ISBLANK(H91),60,H91)+IF(ISBLANK(I91),60,I91),$Z91))</f>
        <v/>
      </c>
      <c r="BC91" s="92" t="str">
        <f aca="false">IF(ISBLANK($C91),"",IF(ISNUMBER($Z91),AZ91+BB91/(2*MAX(BB$5:BB$104,1)),$Z91))</f>
        <v/>
      </c>
      <c r="BD91" s="93" t="str">
        <f aca="false">IF(ISBLANK($C91),"",IF(ISNUMBER($Z91),IF($Z91=4,0,AP91),$Z91))</f>
        <v/>
      </c>
      <c r="BE91" s="94" t="str">
        <f aca="false">Z91</f>
        <v/>
      </c>
      <c r="BF91" s="94" t="str">
        <f aca="false">IF(ISBLANK($C91),"",IF(ISNUMBER($Z91),AR91-BG91,$Z91))</f>
        <v/>
      </c>
      <c r="BG91" s="95" t="str">
        <f aca="true">IF(ISBLANK($C91),"",IF(ISNUMBER($Z91),RANK(BC91,OFFSET(BC$5,0,0,$Y$2,1),1),$Z91))</f>
        <v/>
      </c>
      <c r="BH91" s="96" t="str">
        <f aca="false">IF(ISBLANK($C91),"",IF(ISNUMBER(BG91),BG91,IF(BG91="P",$Y$2,IF(BG91="NS",$Y$2+1,IF(BG91="DQ",$Y$2+2)))))</f>
        <v/>
      </c>
      <c r="BJ91" s="97" t="n">
        <f aca="false">IF(ISNUMBER(BG91),1,0)</f>
        <v>0</v>
      </c>
      <c r="BK91" s="98" t="n">
        <v>87</v>
      </c>
      <c r="BL91" s="74" t="str">
        <f aca="false">IF(ISBLANK($C91),"",BH91+ROW($B91)/1000)</f>
        <v/>
      </c>
      <c r="BM91" s="73" t="str">
        <f aca="true">IF(ISBLANK($C91),"",RANK(BL91,OFFSET(BL$5,0,0,$Y$2),1))</f>
        <v/>
      </c>
      <c r="BN91" s="74" t="str">
        <f aca="false">IF(ISBLANK($C91),"",$C91)</f>
        <v/>
      </c>
      <c r="BO91" s="75" t="str">
        <f aca="false">IF(ISBLANK($C91),"",BH91)</f>
        <v/>
      </c>
      <c r="BP91" s="74" t="str">
        <f aca="false">BG91</f>
        <v/>
      </c>
      <c r="BQ91" s="76" t="str">
        <f aca="true">IF(BK91&gt;BJ$4,"",VLOOKUP(BK91,OFFSET(BM$5,0,0,$Y$2,4),4,FALSE()))</f>
        <v/>
      </c>
      <c r="BR91" s="77" t="str">
        <f aca="true">IF(BK91&gt;BJ$4,"",VLOOKUP(BK91,OFFSET(BM$5,0,0,$Y$2,4),2,FALSE()))</f>
        <v/>
      </c>
    </row>
    <row r="92" customFormat="false" ht="12.75" hidden="false" customHeight="false" outlineLevel="0" collapsed="false">
      <c r="B92" s="99" t="n">
        <v>88</v>
      </c>
      <c r="C92" s="112"/>
      <c r="D92" s="101"/>
      <c r="E92" s="102"/>
      <c r="F92" s="103"/>
      <c r="G92" s="104"/>
      <c r="H92" s="104"/>
      <c r="I92" s="104"/>
      <c r="J92" s="103"/>
      <c r="K92" s="105"/>
      <c r="L92" s="103"/>
      <c r="M92" s="103"/>
      <c r="N92" s="105"/>
      <c r="O92" s="103"/>
      <c r="P92" s="105"/>
      <c r="Q92" s="105"/>
      <c r="R92" s="103"/>
      <c r="S92" s="105"/>
      <c r="T92" s="105"/>
      <c r="U92" s="105"/>
      <c r="V92" s="104"/>
      <c r="W92" s="105"/>
      <c r="X92" s="106"/>
      <c r="Y92" s="86" t="str">
        <f aca="false">IF(ISBLANK(C92),"",ROW(C92)-4)</f>
        <v/>
      </c>
      <c r="Z92" s="87" t="str">
        <f aca="false">IF(ISBLANK($C92),"",IF(OR(LEFT(X92)="y",LEFT(X92)="t",X92=1),"DQ",IF(OR(LEFT(E92)="y",LEFT(E92)="t",E92=1,ISBLANK(E92)),IF(E92&amp;F92&amp;G92&amp;H92&amp;I92&amp;J92&amp;K92&amp;L92&amp;M92&amp;N92&amp;O92&amp;P92&amp;Q92&amp;R92&amp;T92&amp;S92&amp;U92&amp;V92&amp;W92="","NS",IF(OR(LEFT(W92)="y",LEFT(W92)="t",W92=1,ISBLANK(W92)),IF(OR(LEFT(F92)="y",LEFT(F92)="t",F92=1,ISBLANK(F92)),1,2),3)),"P")))</f>
        <v/>
      </c>
      <c r="AA92" s="88" t="str">
        <f aca="false">IF(ISNUMBER($Z92),IF(ISBLANK(G92),0,MAX(0,60-G92))+IF(ISBLANK(H92),0,MAX(0,60-H92))+IF(ISBLANK(I92),0,MAX(0,60-I92)),$Z92)</f>
        <v/>
      </c>
      <c r="AB92" s="89" t="str">
        <f aca="false">IF(ISNUMBER($Z92),IF(OR(J92=25,J92=1,LEFT(J92)="y",LEFT(J92)="t"),25,0),$Z92)</f>
        <v/>
      </c>
      <c r="AC92" s="89" t="str">
        <f aca="false">IF(ISNUMBER($Z92),IF(OR(K92=25,K92=1,LEFT(K92)="y",LEFT(K92)="t"),25,0),$Z92)</f>
        <v/>
      </c>
      <c r="AD92" s="90" t="str">
        <f aca="false">IF(ISNUMBER($Z92),IF(OR(L92=25,L92=1,LEFT(L92)="y",LEFT(L92)="t"),25,0),$Z92)</f>
        <v/>
      </c>
      <c r="AE92" s="90" t="str">
        <f aca="false">IF(ISNUMBER($Z92),IF(OR(M92=25,M92=1,LEFT(M92)="y",LEFT(M92)="t"),25,0),$Z92)</f>
        <v/>
      </c>
      <c r="AF92" s="89" t="str">
        <f aca="false">IF(ISNUMBER($Z92),IF(OR(N92=50,N92=1,LEFT(N92)="y",LEFT(N92)="t"),50,0),$Z92)</f>
        <v/>
      </c>
      <c r="AG92" s="90" t="str">
        <f aca="false">IF(ISNUMBER($Z92),IF(OR(O92=100,O92=1,LEFT(O92)="y",LEFT(O92)="t"),100,0),$Z92)</f>
        <v/>
      </c>
      <c r="AH92" s="90" t="str">
        <f aca="false">IF(ISNUMBER($Z92),IF(OR(P92=250,P92=1,LEFT(P92)="y",LEFT(P92)="t"),250,0),$Z92)</f>
        <v/>
      </c>
      <c r="AI92" s="89" t="str">
        <f aca="false">IF(ISNUMBER($Z92),IF(MOD(Q92,50)=0,Q92,MIN(18,Q92)*50),$Z92)</f>
        <v/>
      </c>
      <c r="AJ92" s="90" t="str">
        <f aca="false">IF(ISNUMBER($Z92),IF(OR(R92=50,R92=1,LEFT(R92)="y",LEFT(R92)="t"),50,0),$Z92)</f>
        <v/>
      </c>
      <c r="AK92" s="90" t="str">
        <f aca="false">IF(ISNUMBER($Z92),MIN(FLOOR(U92,1),FLOOR(V92,1))*2,$Z92)</f>
        <v/>
      </c>
      <c r="AL92" s="89" t="str">
        <f aca="false">IF(ISNUMBER($Z92),IF(OR(S92=-50,S92=50,S92=1,LEFT(S92)="y",LEFT(S92)="t"),-50,0),$Z92)</f>
        <v/>
      </c>
      <c r="AM92" s="90" t="str">
        <f aca="false">IF(ISNUMBER($Z92),T92*(-15),$Z92)</f>
        <v/>
      </c>
      <c r="AN92" s="90" t="str">
        <f aca="false">IF(ISNUMBER($Z92),IF(FLOOR(V92,1)&lt;FLOOR(U92,1),0,(FLOOR(V92-U92,1)*(-1))),$Z92)</f>
        <v/>
      </c>
      <c r="AO92" s="89" t="str">
        <f aca="false">IF(ISNUMBER($Z92),IF(G92&gt;60,-25)+IF(H92&gt;60,-25)+IF(I92&gt;60,-25),$Z92)</f>
        <v/>
      </c>
      <c r="AP92" s="88" t="str">
        <f aca="false">IF(ISBLANK($C92),"",IF(ISNUMBER($Z92),SUM(AA92:AO92),$Z92))</f>
        <v/>
      </c>
      <c r="AQ92" s="90" t="str">
        <f aca="false">IF(ISBLANK($C92),"",IF(ISNUMBER($Z92),(3-Z92)*10000+AP92,$Z92))</f>
        <v/>
      </c>
      <c r="AR92" s="89" t="str">
        <f aca="true">IF(ISBLANK($C92),"",IF(ISNUMBER($Z92),RANK(AQ92,OFFSET(AQ$5,0,0,$Y$2,1),0),$Z92))</f>
        <v/>
      </c>
      <c r="AS92" s="90" t="str">
        <f aca="true">IF(ISBLANK($C92),"",IF(ISNUMBER($Z92),COUNT(OFFSET(AR$5,0,0,$Y$2,1))+1-RANK(AR92,OFFSET(AR$5,0,0,$Y$2,1),0)-RANK(AR92,OFFSET(AR$5,0,0,$Y$2,1),1),$Z92))</f>
        <v/>
      </c>
      <c r="AT92" s="91" t="str">
        <f aca="false">IF(ISBLANK($C92),"",IF(ISNUMBER($Z92),-SUM(AL92:AO92),$Z92))</f>
        <v/>
      </c>
      <c r="AU92" s="91" t="str">
        <f aca="false">IF(ISBLANK($C92),"",IF(ISNUMBER($Z92),AR92+AT92/(2*MAX(AT$5:AT$104,1)),$Z92))</f>
        <v/>
      </c>
      <c r="AV92" s="90" t="str">
        <f aca="true">IF(ISBLANK($C92),"",IF(ISNUMBER($Z92),RANK(AU92,OFFSET(AU$5,0,0,$Y$2,1),1),$Z92))</f>
        <v/>
      </c>
      <c r="AW92" s="89" t="str">
        <f aca="true">IF(ISBLANK($C92),"",IF(ISNUMBER($Z92),COUNT(OFFSET(AV$5,0,0,$Y$2,1))+1-RANK(AV92,OFFSET(AV$5,0,0,$Y$2,1),0)-RANK(AV92,OFFSET(AV$5,0,0,$Y$2,1),1),$Z92))</f>
        <v/>
      </c>
      <c r="AX92" s="90" t="str">
        <f aca="false">IF(ISBLANK($C92),"",IF(ISNUMBER($Z92),AI92/50,$Z92))</f>
        <v/>
      </c>
      <c r="AY92" s="91" t="str">
        <f aca="false">IF(ISBLANK($C92),"",IF(ISNUMBER($Z92),AV92-AX92/(2*MAX(AX$5:AX$104,1)),$Z92))</f>
        <v/>
      </c>
      <c r="AZ92" s="89" t="str">
        <f aca="true">IF(ISBLANK($C92),"",IF(ISNUMBER($Z92),RANK(AY92,OFFSET(AY$5,0,0,$Y$2,1),1),$Z92))</f>
        <v/>
      </c>
      <c r="BA92" s="90" t="str">
        <f aca="true">IF(ISBLANK($C92),"",IF(ISNUMBER($Z92),COUNT(OFFSET(AZ$5,0,0,$Y$2,1))+1-RANK(AZ92,OFFSET(AZ$5,0,0,$Y$2,1),0)-RANK(AZ92,OFFSET(AZ$5,0,0,$Y$2,1),1),$Z92))</f>
        <v/>
      </c>
      <c r="BB92" s="89" t="str">
        <f aca="false">IF(ISBLANK($C92),"",IF(ISNUMBER($Z92),IF(ISBLANK(G92),60,G92)+IF(ISBLANK(H92),60,H92)+IF(ISBLANK(I92),60,I92),$Z92))</f>
        <v/>
      </c>
      <c r="BC92" s="92" t="str">
        <f aca="false">IF(ISBLANK($C92),"",IF(ISNUMBER($Z92),AZ92+BB92/(2*MAX(BB$5:BB$104,1)),$Z92))</f>
        <v/>
      </c>
      <c r="BD92" s="107" t="str">
        <f aca="false">IF(ISBLANK($C92),"",IF(ISNUMBER($Z92),IF($Z92=4,0,AP92),$Z92))</f>
        <v/>
      </c>
      <c r="BE92" s="108" t="str">
        <f aca="false">Z92</f>
        <v/>
      </c>
      <c r="BF92" s="108" t="str">
        <f aca="false">IF(ISBLANK($C92),"",IF(ISNUMBER($Z92),AR92-BG92,$Z92))</f>
        <v/>
      </c>
      <c r="BG92" s="109" t="str">
        <f aca="true">IF(ISBLANK($C92),"",IF(ISNUMBER($Z92),RANK(BC92,OFFSET(BC$5,0,0,$Y$2,1),1),$Z92))</f>
        <v/>
      </c>
      <c r="BH92" s="110" t="str">
        <f aca="false">IF(ISBLANK($C92),"",IF(ISNUMBER(BG92),BG92,IF(BG92="P",$Y$2,IF(BG92="NS",$Y$2+1,IF(BG92="DQ",$Y$2+2)))))</f>
        <v/>
      </c>
      <c r="BJ92" s="97" t="n">
        <f aca="false">IF(ISNUMBER(BG92),1,0)</f>
        <v>0</v>
      </c>
      <c r="BK92" s="98" t="n">
        <v>88</v>
      </c>
      <c r="BL92" s="74" t="str">
        <f aca="false">IF(ISBLANK($C92),"",BH92+ROW($B92)/1000)</f>
        <v/>
      </c>
      <c r="BM92" s="73" t="str">
        <f aca="true">IF(ISBLANK($C92),"",RANK(BL92,OFFSET(BL$5,0,0,$Y$2),1))</f>
        <v/>
      </c>
      <c r="BN92" s="74" t="str">
        <f aca="false">IF(ISBLANK($C92),"",$C92)</f>
        <v/>
      </c>
      <c r="BO92" s="75" t="str">
        <f aca="false">IF(ISBLANK($C92),"",BH92)</f>
        <v/>
      </c>
      <c r="BP92" s="74" t="str">
        <f aca="false">BG92</f>
        <v/>
      </c>
      <c r="BQ92" s="76" t="str">
        <f aca="true">IF(BK92&gt;BJ$4,"",VLOOKUP(BK92,OFFSET(BM$5,0,0,$Y$2,4),4,FALSE()))</f>
        <v/>
      </c>
      <c r="BR92" s="77" t="str">
        <f aca="true">IF(BK92&gt;BJ$4,"",VLOOKUP(BK92,OFFSET(BM$5,0,0,$Y$2,4),2,FALSE()))</f>
        <v/>
      </c>
    </row>
    <row r="93" customFormat="false" ht="12.75" hidden="false" customHeight="false" outlineLevel="0" collapsed="false">
      <c r="B93" s="99" t="n">
        <v>89</v>
      </c>
      <c r="C93" s="112"/>
      <c r="D93" s="101"/>
      <c r="E93" s="102"/>
      <c r="F93" s="103"/>
      <c r="G93" s="104"/>
      <c r="H93" s="104"/>
      <c r="I93" s="104"/>
      <c r="J93" s="103"/>
      <c r="K93" s="105"/>
      <c r="L93" s="103"/>
      <c r="M93" s="103"/>
      <c r="N93" s="105"/>
      <c r="O93" s="103"/>
      <c r="P93" s="105"/>
      <c r="Q93" s="105"/>
      <c r="R93" s="103"/>
      <c r="S93" s="105"/>
      <c r="T93" s="105"/>
      <c r="U93" s="105"/>
      <c r="V93" s="104"/>
      <c r="W93" s="105"/>
      <c r="X93" s="106"/>
      <c r="Y93" s="86" t="str">
        <f aca="false">IF(ISBLANK(C93),"",ROW(C93)-4)</f>
        <v/>
      </c>
      <c r="Z93" s="87" t="str">
        <f aca="false">IF(ISBLANK($C93),"",IF(OR(LEFT(X93)="y",LEFT(X93)="t",X93=1),"DQ",IF(OR(LEFT(E93)="y",LEFT(E93)="t",E93=1,ISBLANK(E93)),IF(E93&amp;F93&amp;G93&amp;H93&amp;I93&amp;J93&amp;K93&amp;L93&amp;M93&amp;N93&amp;O93&amp;P93&amp;Q93&amp;R93&amp;T93&amp;S93&amp;U93&amp;V93&amp;W93="","NS",IF(OR(LEFT(W93)="y",LEFT(W93)="t",W93=1,ISBLANK(W93)),IF(OR(LEFT(F93)="y",LEFT(F93)="t",F93=1,ISBLANK(F93)),1,2),3)),"P")))</f>
        <v/>
      </c>
      <c r="AA93" s="88" t="str">
        <f aca="false">IF(ISNUMBER($Z93),IF(ISBLANK(G93),0,MAX(0,60-G93))+IF(ISBLANK(H93),0,MAX(0,60-H93))+IF(ISBLANK(I93),0,MAX(0,60-I93)),$Z93)</f>
        <v/>
      </c>
      <c r="AB93" s="89" t="str">
        <f aca="false">IF(ISNUMBER($Z93),IF(OR(J93=25,J93=1,LEFT(J93)="y",LEFT(J93)="t"),25,0),$Z93)</f>
        <v/>
      </c>
      <c r="AC93" s="89" t="str">
        <f aca="false">IF(ISNUMBER($Z93),IF(OR(K93=25,K93=1,LEFT(K93)="y",LEFT(K93)="t"),25,0),$Z93)</f>
        <v/>
      </c>
      <c r="AD93" s="90" t="str">
        <f aca="false">IF(ISNUMBER($Z93),IF(OR(L93=25,L93=1,LEFT(L93)="y",LEFT(L93)="t"),25,0),$Z93)</f>
        <v/>
      </c>
      <c r="AE93" s="90" t="str">
        <f aca="false">IF(ISNUMBER($Z93),IF(OR(M93=25,M93=1,LEFT(M93)="y",LEFT(M93)="t"),25,0),$Z93)</f>
        <v/>
      </c>
      <c r="AF93" s="89" t="str">
        <f aca="false">IF(ISNUMBER($Z93),IF(OR(N93=50,N93=1,LEFT(N93)="y",LEFT(N93)="t"),50,0),$Z93)</f>
        <v/>
      </c>
      <c r="AG93" s="90" t="str">
        <f aca="false">IF(ISNUMBER($Z93),IF(OR(O93=100,O93=1,LEFT(O93)="y",LEFT(O93)="t"),100,0),$Z93)</f>
        <v/>
      </c>
      <c r="AH93" s="90" t="str">
        <f aca="false">IF(ISNUMBER($Z93),IF(OR(P93=250,P93=1,LEFT(P93)="y",LEFT(P93)="t"),250,0),$Z93)</f>
        <v/>
      </c>
      <c r="AI93" s="89" t="str">
        <f aca="false">IF(ISNUMBER($Z93),IF(MOD(Q93,50)=0,Q93,MIN(18,Q93)*50),$Z93)</f>
        <v/>
      </c>
      <c r="AJ93" s="90" t="str">
        <f aca="false">IF(ISNUMBER($Z93),IF(OR(R93=50,R93=1,LEFT(R93)="y",LEFT(R93)="t"),50,0),$Z93)</f>
        <v/>
      </c>
      <c r="AK93" s="90" t="str">
        <f aca="false">IF(ISNUMBER($Z93),MIN(FLOOR(U93,1),FLOOR(V93,1))*2,$Z93)</f>
        <v/>
      </c>
      <c r="AL93" s="89" t="str">
        <f aca="false">IF(ISNUMBER($Z93),IF(OR(S93=-50,S93=50,S93=1,LEFT(S93)="y",LEFT(S93)="t"),-50,0),$Z93)</f>
        <v/>
      </c>
      <c r="AM93" s="90" t="str">
        <f aca="false">IF(ISNUMBER($Z93),T93*(-15),$Z93)</f>
        <v/>
      </c>
      <c r="AN93" s="90" t="str">
        <f aca="false">IF(ISNUMBER($Z93),IF(FLOOR(V93,1)&lt;FLOOR(U93,1),0,(FLOOR(V93-U93,1)*(-1))),$Z93)</f>
        <v/>
      </c>
      <c r="AO93" s="89" t="str">
        <f aca="false">IF(ISNUMBER($Z93),IF(G93&gt;60,-25)+IF(H93&gt;60,-25)+IF(I93&gt;60,-25),$Z93)</f>
        <v/>
      </c>
      <c r="AP93" s="88" t="str">
        <f aca="false">IF(ISBLANK($C93),"",IF(ISNUMBER($Z93),SUM(AA93:AO93),$Z93))</f>
        <v/>
      </c>
      <c r="AQ93" s="90" t="str">
        <f aca="false">IF(ISBLANK($C93),"",IF(ISNUMBER($Z93),(3-Z93)*10000+AP93,$Z93))</f>
        <v/>
      </c>
      <c r="AR93" s="89" t="str">
        <f aca="true">IF(ISBLANK($C93),"",IF(ISNUMBER($Z93),RANK(AQ93,OFFSET(AQ$5,0,0,$Y$2,1),0),$Z93))</f>
        <v/>
      </c>
      <c r="AS93" s="90" t="str">
        <f aca="true">IF(ISBLANK($C93),"",IF(ISNUMBER($Z93),COUNT(OFFSET(AR$5,0,0,$Y$2,1))+1-RANK(AR93,OFFSET(AR$5,0,0,$Y$2,1),0)-RANK(AR93,OFFSET(AR$5,0,0,$Y$2,1),1),$Z93))</f>
        <v/>
      </c>
      <c r="AT93" s="91" t="str">
        <f aca="false">IF(ISBLANK($C93),"",IF(ISNUMBER($Z93),-SUM(AL93:AO93),$Z93))</f>
        <v/>
      </c>
      <c r="AU93" s="91" t="str">
        <f aca="false">IF(ISBLANK($C93),"",IF(ISNUMBER($Z93),AR93+AT93/(2*MAX(AT$5:AT$104,1)),$Z93))</f>
        <v/>
      </c>
      <c r="AV93" s="90" t="str">
        <f aca="true">IF(ISBLANK($C93),"",IF(ISNUMBER($Z93),RANK(AU93,OFFSET(AU$5,0,0,$Y$2,1),1),$Z93))</f>
        <v/>
      </c>
      <c r="AW93" s="89" t="str">
        <f aca="true">IF(ISBLANK($C93),"",IF(ISNUMBER($Z93),COUNT(OFFSET(AV$5,0,0,$Y$2,1))+1-RANK(AV93,OFFSET(AV$5,0,0,$Y$2,1),0)-RANK(AV93,OFFSET(AV$5,0,0,$Y$2,1),1),$Z93))</f>
        <v/>
      </c>
      <c r="AX93" s="90" t="str">
        <f aca="false">IF(ISBLANK($C93),"",IF(ISNUMBER($Z93),AI93/50,$Z93))</f>
        <v/>
      </c>
      <c r="AY93" s="91" t="str">
        <f aca="false">IF(ISBLANK($C93),"",IF(ISNUMBER($Z93),AV93-AX93/(2*MAX(AX$5:AX$104,1)),$Z93))</f>
        <v/>
      </c>
      <c r="AZ93" s="89" t="str">
        <f aca="true">IF(ISBLANK($C93),"",IF(ISNUMBER($Z93),RANK(AY93,OFFSET(AY$5,0,0,$Y$2,1),1),$Z93))</f>
        <v/>
      </c>
      <c r="BA93" s="90" t="str">
        <f aca="true">IF(ISBLANK($C93),"",IF(ISNUMBER($Z93),COUNT(OFFSET(AZ$5,0,0,$Y$2,1))+1-RANK(AZ93,OFFSET(AZ$5,0,0,$Y$2,1),0)-RANK(AZ93,OFFSET(AZ$5,0,0,$Y$2,1),1),$Z93))</f>
        <v/>
      </c>
      <c r="BB93" s="89" t="str">
        <f aca="false">IF(ISBLANK($C93),"",IF(ISNUMBER($Z93),IF(ISBLANK(G93),60,G93)+IF(ISBLANK(H93),60,H93)+IF(ISBLANK(I93),60,I93),$Z93))</f>
        <v/>
      </c>
      <c r="BC93" s="92" t="str">
        <f aca="false">IF(ISBLANK($C93),"",IF(ISNUMBER($Z93),AZ93+BB93/(2*MAX(BB$5:BB$104,1)),$Z93))</f>
        <v/>
      </c>
      <c r="BD93" s="107" t="str">
        <f aca="false">IF(ISBLANK($C93),"",IF(ISNUMBER($Z93),IF($Z93=4,0,AP93),$Z93))</f>
        <v/>
      </c>
      <c r="BE93" s="108" t="str">
        <f aca="false">Z93</f>
        <v/>
      </c>
      <c r="BF93" s="108" t="str">
        <f aca="false">IF(ISBLANK($C93),"",IF(ISNUMBER($Z93),AR93-BG93,$Z93))</f>
        <v/>
      </c>
      <c r="BG93" s="109" t="str">
        <f aca="true">IF(ISBLANK($C93),"",IF(ISNUMBER($Z93),RANK(BC93,OFFSET(BC$5,0,0,$Y$2,1),1),$Z93))</f>
        <v/>
      </c>
      <c r="BH93" s="110" t="str">
        <f aca="false">IF(ISBLANK($C93),"",IF(ISNUMBER(BG93),BG93,IF(BG93="P",$Y$2,IF(BG93="NS",$Y$2+1,IF(BG93="DQ",$Y$2+2)))))</f>
        <v/>
      </c>
      <c r="BJ93" s="97" t="n">
        <f aca="false">IF(ISNUMBER(BG93),1,0)</f>
        <v>0</v>
      </c>
      <c r="BK93" s="98" t="n">
        <v>89</v>
      </c>
      <c r="BL93" s="74" t="str">
        <f aca="false">IF(ISBLANK($C93),"",BH93+ROW($B93)/1000)</f>
        <v/>
      </c>
      <c r="BM93" s="73" t="str">
        <f aca="true">IF(ISBLANK($C93),"",RANK(BL93,OFFSET(BL$5,0,0,$Y$2),1))</f>
        <v/>
      </c>
      <c r="BN93" s="74" t="str">
        <f aca="false">IF(ISBLANK($C93),"",$C93)</f>
        <v/>
      </c>
      <c r="BO93" s="75" t="str">
        <f aca="false">IF(ISBLANK($C93),"",BH93)</f>
        <v/>
      </c>
      <c r="BP93" s="74" t="str">
        <f aca="false">BG93</f>
        <v/>
      </c>
      <c r="BQ93" s="76" t="str">
        <f aca="true">IF(BK93&gt;BJ$4,"",VLOOKUP(BK93,OFFSET(BM$5,0,0,$Y$2,4),4,FALSE()))</f>
        <v/>
      </c>
      <c r="BR93" s="77" t="str">
        <f aca="true">IF(BK93&gt;BJ$4,"",VLOOKUP(BK93,OFFSET(BM$5,0,0,$Y$2,4),2,FALSE()))</f>
        <v/>
      </c>
    </row>
    <row r="94" customFormat="false" ht="12.75" hidden="false" customHeight="false" outlineLevel="0" collapsed="false">
      <c r="B94" s="99" t="n">
        <v>90</v>
      </c>
      <c r="C94" s="112"/>
      <c r="D94" s="101"/>
      <c r="E94" s="102"/>
      <c r="F94" s="103"/>
      <c r="G94" s="104"/>
      <c r="H94" s="104"/>
      <c r="I94" s="104"/>
      <c r="J94" s="103"/>
      <c r="K94" s="105"/>
      <c r="L94" s="103"/>
      <c r="M94" s="103"/>
      <c r="N94" s="105"/>
      <c r="O94" s="103"/>
      <c r="P94" s="105"/>
      <c r="Q94" s="105"/>
      <c r="R94" s="103"/>
      <c r="S94" s="105"/>
      <c r="T94" s="105"/>
      <c r="U94" s="105"/>
      <c r="V94" s="104"/>
      <c r="W94" s="105"/>
      <c r="X94" s="106"/>
      <c r="Y94" s="86" t="str">
        <f aca="false">IF(ISBLANK(C94),"",ROW(C94)-4)</f>
        <v/>
      </c>
      <c r="Z94" s="87" t="str">
        <f aca="false">IF(ISBLANK($C94),"",IF(OR(LEFT(X94)="y",LEFT(X94)="t",X94=1),"DQ",IF(OR(LEFT(E94)="y",LEFT(E94)="t",E94=1,ISBLANK(E94)),IF(E94&amp;F94&amp;G94&amp;H94&amp;I94&amp;J94&amp;K94&amp;L94&amp;M94&amp;N94&amp;O94&amp;P94&amp;Q94&amp;R94&amp;T94&amp;S94&amp;U94&amp;V94&amp;W94="","NS",IF(OR(LEFT(W94)="y",LEFT(W94)="t",W94=1,ISBLANK(W94)),IF(OR(LEFT(F94)="y",LEFT(F94)="t",F94=1,ISBLANK(F94)),1,2),3)),"P")))</f>
        <v/>
      </c>
      <c r="AA94" s="88" t="str">
        <f aca="false">IF(ISNUMBER($Z94),IF(ISBLANK(G94),0,MAX(0,60-G94))+IF(ISBLANK(H94),0,MAX(0,60-H94))+IF(ISBLANK(I94),0,MAX(0,60-I94)),$Z94)</f>
        <v/>
      </c>
      <c r="AB94" s="89" t="str">
        <f aca="false">IF(ISNUMBER($Z94),IF(OR(J94=25,J94=1,LEFT(J94)="y",LEFT(J94)="t"),25,0),$Z94)</f>
        <v/>
      </c>
      <c r="AC94" s="89" t="str">
        <f aca="false">IF(ISNUMBER($Z94),IF(OR(K94=25,K94=1,LEFT(K94)="y",LEFT(K94)="t"),25,0),$Z94)</f>
        <v/>
      </c>
      <c r="AD94" s="90" t="str">
        <f aca="false">IF(ISNUMBER($Z94),IF(OR(L94=25,L94=1,LEFT(L94)="y",LEFT(L94)="t"),25,0),$Z94)</f>
        <v/>
      </c>
      <c r="AE94" s="90" t="str">
        <f aca="false">IF(ISNUMBER($Z94),IF(OR(M94=25,M94=1,LEFT(M94)="y",LEFT(M94)="t"),25,0),$Z94)</f>
        <v/>
      </c>
      <c r="AF94" s="89" t="str">
        <f aca="false">IF(ISNUMBER($Z94),IF(OR(N94=50,N94=1,LEFT(N94)="y",LEFT(N94)="t"),50,0),$Z94)</f>
        <v/>
      </c>
      <c r="AG94" s="90" t="str">
        <f aca="false">IF(ISNUMBER($Z94),IF(OR(O94=100,O94=1,LEFT(O94)="y",LEFT(O94)="t"),100,0),$Z94)</f>
        <v/>
      </c>
      <c r="AH94" s="90" t="str">
        <f aca="false">IF(ISNUMBER($Z94),IF(OR(P94=250,P94=1,LEFT(P94)="y",LEFT(P94)="t"),250,0),$Z94)</f>
        <v/>
      </c>
      <c r="AI94" s="89" t="str">
        <f aca="false">IF(ISNUMBER($Z94),IF(MOD(Q94,50)=0,Q94,MIN(18,Q94)*50),$Z94)</f>
        <v/>
      </c>
      <c r="AJ94" s="90" t="str">
        <f aca="false">IF(ISNUMBER($Z94),IF(OR(R94=50,R94=1,LEFT(R94)="y",LEFT(R94)="t"),50,0),$Z94)</f>
        <v/>
      </c>
      <c r="AK94" s="90" t="str">
        <f aca="false">IF(ISNUMBER($Z94),MIN(FLOOR(U94,1),FLOOR(V94,1))*2,$Z94)</f>
        <v/>
      </c>
      <c r="AL94" s="89" t="str">
        <f aca="false">IF(ISNUMBER($Z94),IF(OR(S94=-50,S94=50,S94=1,LEFT(S94)="y",LEFT(S94)="t"),-50,0),$Z94)</f>
        <v/>
      </c>
      <c r="AM94" s="90" t="str">
        <f aca="false">IF(ISNUMBER($Z94),T94*(-15),$Z94)</f>
        <v/>
      </c>
      <c r="AN94" s="90" t="str">
        <f aca="false">IF(ISNUMBER($Z94),IF(FLOOR(V94,1)&lt;FLOOR(U94,1),0,(FLOOR(V94-U94,1)*(-1))),$Z94)</f>
        <v/>
      </c>
      <c r="AO94" s="89" t="str">
        <f aca="false">IF(ISNUMBER($Z94),IF(G94&gt;60,-25)+IF(H94&gt;60,-25)+IF(I94&gt;60,-25),$Z94)</f>
        <v/>
      </c>
      <c r="AP94" s="88" t="str">
        <f aca="false">IF(ISBLANK($C94),"",IF(ISNUMBER($Z94),SUM(AA94:AO94),$Z94))</f>
        <v/>
      </c>
      <c r="AQ94" s="90" t="str">
        <f aca="false">IF(ISBLANK($C94),"",IF(ISNUMBER($Z94),(3-Z94)*10000+AP94,$Z94))</f>
        <v/>
      </c>
      <c r="AR94" s="89" t="str">
        <f aca="true">IF(ISBLANK($C94),"",IF(ISNUMBER($Z94),RANK(AQ94,OFFSET(AQ$5,0,0,$Y$2,1),0),$Z94))</f>
        <v/>
      </c>
      <c r="AS94" s="90" t="str">
        <f aca="true">IF(ISBLANK($C94),"",IF(ISNUMBER($Z94),COUNT(OFFSET(AR$5,0,0,$Y$2,1))+1-RANK(AR94,OFFSET(AR$5,0,0,$Y$2,1),0)-RANK(AR94,OFFSET(AR$5,0,0,$Y$2,1),1),$Z94))</f>
        <v/>
      </c>
      <c r="AT94" s="91" t="str">
        <f aca="false">IF(ISBLANK($C94),"",IF(ISNUMBER($Z94),-SUM(AL94:AO94),$Z94))</f>
        <v/>
      </c>
      <c r="AU94" s="91" t="str">
        <f aca="false">IF(ISBLANK($C94),"",IF(ISNUMBER($Z94),AR94+AT94/(2*MAX(AT$5:AT$104,1)),$Z94))</f>
        <v/>
      </c>
      <c r="AV94" s="90" t="str">
        <f aca="true">IF(ISBLANK($C94),"",IF(ISNUMBER($Z94),RANK(AU94,OFFSET(AU$5,0,0,$Y$2,1),1),$Z94))</f>
        <v/>
      </c>
      <c r="AW94" s="89" t="str">
        <f aca="true">IF(ISBLANK($C94),"",IF(ISNUMBER($Z94),COUNT(OFFSET(AV$5,0,0,$Y$2,1))+1-RANK(AV94,OFFSET(AV$5,0,0,$Y$2,1),0)-RANK(AV94,OFFSET(AV$5,0,0,$Y$2,1),1),$Z94))</f>
        <v/>
      </c>
      <c r="AX94" s="90" t="str">
        <f aca="false">IF(ISBLANK($C94),"",IF(ISNUMBER($Z94),AI94/50,$Z94))</f>
        <v/>
      </c>
      <c r="AY94" s="91" t="str">
        <f aca="false">IF(ISBLANK($C94),"",IF(ISNUMBER($Z94),AV94-AX94/(2*MAX(AX$5:AX$104,1)),$Z94))</f>
        <v/>
      </c>
      <c r="AZ94" s="89" t="str">
        <f aca="true">IF(ISBLANK($C94),"",IF(ISNUMBER($Z94),RANK(AY94,OFFSET(AY$5,0,0,$Y$2,1),1),$Z94))</f>
        <v/>
      </c>
      <c r="BA94" s="90" t="str">
        <f aca="true">IF(ISBLANK($C94),"",IF(ISNUMBER($Z94),COUNT(OFFSET(AZ$5,0,0,$Y$2,1))+1-RANK(AZ94,OFFSET(AZ$5,0,0,$Y$2,1),0)-RANK(AZ94,OFFSET(AZ$5,0,0,$Y$2,1),1),$Z94))</f>
        <v/>
      </c>
      <c r="BB94" s="89" t="str">
        <f aca="false">IF(ISBLANK($C94),"",IF(ISNUMBER($Z94),IF(ISBLANK(G94),60,G94)+IF(ISBLANK(H94),60,H94)+IF(ISBLANK(I94),60,I94),$Z94))</f>
        <v/>
      </c>
      <c r="BC94" s="92" t="str">
        <f aca="false">IF(ISBLANK($C94),"",IF(ISNUMBER($Z94),AZ94+BB94/(2*MAX(BB$5:BB$104,1)),$Z94))</f>
        <v/>
      </c>
      <c r="BD94" s="107" t="str">
        <f aca="false">IF(ISBLANK($C94),"",IF(ISNUMBER($Z94),IF($Z94=4,0,AP94),$Z94))</f>
        <v/>
      </c>
      <c r="BE94" s="108" t="str">
        <f aca="false">Z94</f>
        <v/>
      </c>
      <c r="BF94" s="108" t="str">
        <f aca="false">IF(ISBLANK($C94),"",IF(ISNUMBER($Z94),AR94-BG94,$Z94))</f>
        <v/>
      </c>
      <c r="BG94" s="109" t="str">
        <f aca="true">IF(ISBLANK($C94),"",IF(ISNUMBER($Z94),RANK(BC94,OFFSET(BC$5,0,0,$Y$2,1),1),$Z94))</f>
        <v/>
      </c>
      <c r="BH94" s="110" t="str">
        <f aca="false">IF(ISBLANK($C94),"",IF(ISNUMBER(BG94),BG94,IF(BG94="P",$Y$2,IF(BG94="NS",$Y$2+1,IF(BG94="DQ",$Y$2+2)))))</f>
        <v/>
      </c>
      <c r="BJ94" s="97" t="n">
        <f aca="false">IF(ISNUMBER(BG94),1,0)</f>
        <v>0</v>
      </c>
      <c r="BK94" s="98" t="n">
        <v>90</v>
      </c>
      <c r="BL94" s="74" t="str">
        <f aca="false">IF(ISBLANK($C94),"",BH94+ROW($B94)/1000)</f>
        <v/>
      </c>
      <c r="BM94" s="73" t="str">
        <f aca="true">IF(ISBLANK($C94),"",RANK(BL94,OFFSET(BL$5,0,0,$Y$2),1))</f>
        <v/>
      </c>
      <c r="BN94" s="74" t="str">
        <f aca="false">IF(ISBLANK($C94),"",$C94)</f>
        <v/>
      </c>
      <c r="BO94" s="75" t="str">
        <f aca="false">IF(ISBLANK($C94),"",BH94)</f>
        <v/>
      </c>
      <c r="BP94" s="74" t="str">
        <f aca="false">BG94</f>
        <v/>
      </c>
      <c r="BQ94" s="76" t="str">
        <f aca="true">IF(BK94&gt;BJ$4,"",VLOOKUP(BK94,OFFSET(BM$5,0,0,$Y$2,4),4,FALSE()))</f>
        <v/>
      </c>
      <c r="BR94" s="77" t="str">
        <f aca="true">IF(BK94&gt;BJ$4,"",VLOOKUP(BK94,OFFSET(BM$5,0,0,$Y$2,4),2,FALSE()))</f>
        <v/>
      </c>
    </row>
    <row r="95" customFormat="false" ht="12.75" hidden="false" customHeight="false" outlineLevel="0" collapsed="false">
      <c r="B95" s="78" t="n">
        <v>91</v>
      </c>
      <c r="C95" s="111"/>
      <c r="D95" s="80"/>
      <c r="E95" s="81"/>
      <c r="F95" s="82"/>
      <c r="G95" s="83"/>
      <c r="H95" s="83"/>
      <c r="I95" s="83"/>
      <c r="J95" s="82"/>
      <c r="K95" s="84"/>
      <c r="L95" s="82"/>
      <c r="M95" s="82"/>
      <c r="N95" s="84"/>
      <c r="O95" s="82"/>
      <c r="P95" s="84"/>
      <c r="Q95" s="84"/>
      <c r="R95" s="82"/>
      <c r="S95" s="84"/>
      <c r="T95" s="84"/>
      <c r="U95" s="84"/>
      <c r="V95" s="83"/>
      <c r="W95" s="84"/>
      <c r="X95" s="85"/>
      <c r="Y95" s="86" t="str">
        <f aca="false">IF(ISBLANK(C95),"",ROW(C95)-4)</f>
        <v/>
      </c>
      <c r="Z95" s="87" t="str">
        <f aca="false">IF(ISBLANK($C95),"",IF(OR(LEFT(X95)="y",LEFT(X95)="t",X95=1),"DQ",IF(OR(LEFT(E95)="y",LEFT(E95)="t",E95=1,ISBLANK(E95)),IF(E95&amp;F95&amp;G95&amp;H95&amp;I95&amp;J95&amp;K95&amp;L95&amp;M95&amp;N95&amp;O95&amp;P95&amp;Q95&amp;R95&amp;T95&amp;S95&amp;U95&amp;V95&amp;W95="","NS",IF(OR(LEFT(W95)="y",LEFT(W95)="t",W95=1,ISBLANK(W95)),IF(OR(LEFT(F95)="y",LEFT(F95)="t",F95=1,ISBLANK(F95)),1,2),3)),"P")))</f>
        <v/>
      </c>
      <c r="AA95" s="88" t="str">
        <f aca="false">IF(ISNUMBER($Z95),IF(ISBLANK(G95),0,MAX(0,60-G95))+IF(ISBLANK(H95),0,MAX(0,60-H95))+IF(ISBLANK(I95),0,MAX(0,60-I95)),$Z95)</f>
        <v/>
      </c>
      <c r="AB95" s="89" t="str">
        <f aca="false">IF(ISNUMBER($Z95),IF(OR(J95=25,J95=1,LEFT(J95)="y",LEFT(J95)="t"),25,0),$Z95)</f>
        <v/>
      </c>
      <c r="AC95" s="89" t="str">
        <f aca="false">IF(ISNUMBER($Z95),IF(OR(K95=25,K95=1,LEFT(K95)="y",LEFT(K95)="t"),25,0),$Z95)</f>
        <v/>
      </c>
      <c r="AD95" s="90" t="str">
        <f aca="false">IF(ISNUMBER($Z95),IF(OR(L95=25,L95=1,LEFT(L95)="y",LEFT(L95)="t"),25,0),$Z95)</f>
        <v/>
      </c>
      <c r="AE95" s="90" t="str">
        <f aca="false">IF(ISNUMBER($Z95),IF(OR(M95=25,M95=1,LEFT(M95)="y",LEFT(M95)="t"),25,0),$Z95)</f>
        <v/>
      </c>
      <c r="AF95" s="89" t="str">
        <f aca="false">IF(ISNUMBER($Z95),IF(OR(N95=50,N95=1,LEFT(N95)="y",LEFT(N95)="t"),50,0),$Z95)</f>
        <v/>
      </c>
      <c r="AG95" s="90" t="str">
        <f aca="false">IF(ISNUMBER($Z95),IF(OR(O95=100,O95=1,LEFT(O95)="y",LEFT(O95)="t"),100,0),$Z95)</f>
        <v/>
      </c>
      <c r="AH95" s="90" t="str">
        <f aca="false">IF(ISNUMBER($Z95),IF(OR(P95=250,P95=1,LEFT(P95)="y",LEFT(P95)="t"),250,0),$Z95)</f>
        <v/>
      </c>
      <c r="AI95" s="89" t="str">
        <f aca="false">IF(ISNUMBER($Z95),IF(MOD(Q95,50)=0,Q95,MIN(18,Q95)*50),$Z95)</f>
        <v/>
      </c>
      <c r="AJ95" s="90" t="str">
        <f aca="false">IF(ISNUMBER($Z95),IF(OR(R95=50,R95=1,LEFT(R95)="y",LEFT(R95)="t"),50,0),$Z95)</f>
        <v/>
      </c>
      <c r="AK95" s="90" t="str">
        <f aca="false">IF(ISNUMBER($Z95),MIN(FLOOR(U95,1),FLOOR(V95,1))*2,$Z95)</f>
        <v/>
      </c>
      <c r="AL95" s="89" t="str">
        <f aca="false">IF(ISNUMBER($Z95),IF(OR(S95=-50,S95=50,S95=1,LEFT(S95)="y",LEFT(S95)="t"),-50,0),$Z95)</f>
        <v/>
      </c>
      <c r="AM95" s="90" t="str">
        <f aca="false">IF(ISNUMBER($Z95),T95*(-15),$Z95)</f>
        <v/>
      </c>
      <c r="AN95" s="90" t="str">
        <f aca="false">IF(ISNUMBER($Z95),IF(FLOOR(V95,1)&lt;FLOOR(U95,1),0,(FLOOR(V95-U95,1)*(-1))),$Z95)</f>
        <v/>
      </c>
      <c r="AO95" s="89" t="str">
        <f aca="false">IF(ISNUMBER($Z95),IF(G95&gt;60,-25)+IF(H95&gt;60,-25)+IF(I95&gt;60,-25),$Z95)</f>
        <v/>
      </c>
      <c r="AP95" s="88" t="str">
        <f aca="false">IF(ISBLANK($C95),"",IF(ISNUMBER($Z95),SUM(AA95:AO95),$Z95))</f>
        <v/>
      </c>
      <c r="AQ95" s="90" t="str">
        <f aca="false">IF(ISBLANK($C95),"",IF(ISNUMBER($Z95),(3-Z95)*10000+AP95,$Z95))</f>
        <v/>
      </c>
      <c r="AR95" s="89" t="str">
        <f aca="true">IF(ISBLANK($C95),"",IF(ISNUMBER($Z95),RANK(AQ95,OFFSET(AQ$5,0,0,$Y$2,1),0),$Z95))</f>
        <v/>
      </c>
      <c r="AS95" s="90" t="str">
        <f aca="true">IF(ISBLANK($C95),"",IF(ISNUMBER($Z95),COUNT(OFFSET(AR$5,0,0,$Y$2,1))+1-RANK(AR95,OFFSET(AR$5,0,0,$Y$2,1),0)-RANK(AR95,OFFSET(AR$5,0,0,$Y$2,1),1),$Z95))</f>
        <v/>
      </c>
      <c r="AT95" s="91" t="str">
        <f aca="false">IF(ISBLANK($C95),"",IF(ISNUMBER($Z95),-SUM(AL95:AO95),$Z95))</f>
        <v/>
      </c>
      <c r="AU95" s="91" t="str">
        <f aca="false">IF(ISBLANK($C95),"",IF(ISNUMBER($Z95),AR95+AT95/(2*MAX(AT$5:AT$104,1)),$Z95))</f>
        <v/>
      </c>
      <c r="AV95" s="90" t="str">
        <f aca="true">IF(ISBLANK($C95),"",IF(ISNUMBER($Z95),RANK(AU95,OFFSET(AU$5,0,0,$Y$2,1),1),$Z95))</f>
        <v/>
      </c>
      <c r="AW95" s="89" t="str">
        <f aca="true">IF(ISBLANK($C95),"",IF(ISNUMBER($Z95),COUNT(OFFSET(AV$5,0,0,$Y$2,1))+1-RANK(AV95,OFFSET(AV$5,0,0,$Y$2,1),0)-RANK(AV95,OFFSET(AV$5,0,0,$Y$2,1),1),$Z95))</f>
        <v/>
      </c>
      <c r="AX95" s="90" t="str">
        <f aca="false">IF(ISBLANK($C95),"",IF(ISNUMBER($Z95),AI95/50,$Z95))</f>
        <v/>
      </c>
      <c r="AY95" s="91" t="str">
        <f aca="false">IF(ISBLANK($C95),"",IF(ISNUMBER($Z95),AV95-AX95/(2*MAX(AX$5:AX$104,1)),$Z95))</f>
        <v/>
      </c>
      <c r="AZ95" s="89" t="str">
        <f aca="true">IF(ISBLANK($C95),"",IF(ISNUMBER($Z95),RANK(AY95,OFFSET(AY$5,0,0,$Y$2,1),1),$Z95))</f>
        <v/>
      </c>
      <c r="BA95" s="90" t="str">
        <f aca="true">IF(ISBLANK($C95),"",IF(ISNUMBER($Z95),COUNT(OFFSET(AZ$5,0,0,$Y$2,1))+1-RANK(AZ95,OFFSET(AZ$5,0,0,$Y$2,1),0)-RANK(AZ95,OFFSET(AZ$5,0,0,$Y$2,1),1),$Z95))</f>
        <v/>
      </c>
      <c r="BB95" s="89" t="str">
        <f aca="false">IF(ISBLANK($C95),"",IF(ISNUMBER($Z95),IF(ISBLANK(G95),60,G95)+IF(ISBLANK(H95),60,H95)+IF(ISBLANK(I95),60,I95),$Z95))</f>
        <v/>
      </c>
      <c r="BC95" s="92" t="str">
        <f aca="false">IF(ISBLANK($C95),"",IF(ISNUMBER($Z95),AZ95+BB95/(2*MAX(BB$5:BB$104,1)),$Z95))</f>
        <v/>
      </c>
      <c r="BD95" s="93" t="str">
        <f aca="false">IF(ISBLANK($C95),"",IF(ISNUMBER($Z95),IF($Z95=4,0,AP95),$Z95))</f>
        <v/>
      </c>
      <c r="BE95" s="94" t="str">
        <f aca="false">Z95</f>
        <v/>
      </c>
      <c r="BF95" s="94" t="str">
        <f aca="false">IF(ISBLANK($C95),"",IF(ISNUMBER($Z95),AR95-BG95,$Z95))</f>
        <v/>
      </c>
      <c r="BG95" s="95" t="str">
        <f aca="true">IF(ISBLANK($C95),"",IF(ISNUMBER($Z95),RANK(BC95,OFFSET(BC$5,0,0,$Y$2,1),1),$Z95))</f>
        <v/>
      </c>
      <c r="BH95" s="96" t="str">
        <f aca="false">IF(ISBLANK($C95),"",IF(ISNUMBER(BG95),BG95,IF(BG95="P",$Y$2,IF(BG95="NS",$Y$2+1,IF(BG95="DQ",$Y$2+2)))))</f>
        <v/>
      </c>
      <c r="BJ95" s="97" t="n">
        <f aca="false">IF(ISNUMBER(BG95),1,0)</f>
        <v>0</v>
      </c>
      <c r="BK95" s="98" t="n">
        <v>91</v>
      </c>
      <c r="BL95" s="74" t="str">
        <f aca="false">IF(ISBLANK($C95),"",BH95+ROW($B95)/1000)</f>
        <v/>
      </c>
      <c r="BM95" s="73" t="str">
        <f aca="true">IF(ISBLANK($C95),"",RANK(BL95,OFFSET(BL$5,0,0,$Y$2),1))</f>
        <v/>
      </c>
      <c r="BN95" s="74" t="str">
        <f aca="false">IF(ISBLANK($C95),"",$C95)</f>
        <v/>
      </c>
      <c r="BO95" s="75" t="str">
        <f aca="false">IF(ISBLANK($C95),"",BH95)</f>
        <v/>
      </c>
      <c r="BP95" s="74" t="str">
        <f aca="false">BG95</f>
        <v/>
      </c>
      <c r="BQ95" s="76" t="str">
        <f aca="true">IF(BK95&gt;BJ$4,"",VLOOKUP(BK95,OFFSET(BM$5,0,0,$Y$2,4),4,FALSE()))</f>
        <v/>
      </c>
      <c r="BR95" s="77" t="str">
        <f aca="true">IF(BK95&gt;BJ$4,"",VLOOKUP(BK95,OFFSET(BM$5,0,0,$Y$2,4),2,FALSE()))</f>
        <v/>
      </c>
    </row>
    <row r="96" customFormat="false" ht="12.75" hidden="false" customHeight="false" outlineLevel="0" collapsed="false">
      <c r="B96" s="78" t="n">
        <v>92</v>
      </c>
      <c r="C96" s="111"/>
      <c r="D96" s="80"/>
      <c r="E96" s="81"/>
      <c r="F96" s="82"/>
      <c r="G96" s="83"/>
      <c r="H96" s="83"/>
      <c r="I96" s="83"/>
      <c r="J96" s="82"/>
      <c r="K96" s="84"/>
      <c r="L96" s="82"/>
      <c r="M96" s="82"/>
      <c r="N96" s="84"/>
      <c r="O96" s="82"/>
      <c r="P96" s="84"/>
      <c r="Q96" s="84"/>
      <c r="R96" s="82"/>
      <c r="S96" s="84"/>
      <c r="T96" s="84"/>
      <c r="U96" s="84"/>
      <c r="V96" s="83"/>
      <c r="W96" s="84"/>
      <c r="X96" s="85"/>
      <c r="Y96" s="86" t="str">
        <f aca="false">IF(ISBLANK(C96),"",ROW(C96)-4)</f>
        <v/>
      </c>
      <c r="Z96" s="87" t="str">
        <f aca="false">IF(ISBLANK($C96),"",IF(OR(LEFT(X96)="y",LEFT(X96)="t",X96=1),"DQ",IF(OR(LEFT(E96)="y",LEFT(E96)="t",E96=1,ISBLANK(E96)),IF(E96&amp;F96&amp;G96&amp;H96&amp;I96&amp;J96&amp;K96&amp;L96&amp;M96&amp;N96&amp;O96&amp;P96&amp;Q96&amp;R96&amp;T96&amp;S96&amp;U96&amp;V96&amp;W96="","NS",IF(OR(LEFT(W96)="y",LEFT(W96)="t",W96=1,ISBLANK(W96)),IF(OR(LEFT(F96)="y",LEFT(F96)="t",F96=1,ISBLANK(F96)),1,2),3)),"P")))</f>
        <v/>
      </c>
      <c r="AA96" s="88" t="str">
        <f aca="false">IF(ISNUMBER($Z96),IF(ISBLANK(G96),0,MAX(0,60-G96))+IF(ISBLANK(H96),0,MAX(0,60-H96))+IF(ISBLANK(I96),0,MAX(0,60-I96)),$Z96)</f>
        <v/>
      </c>
      <c r="AB96" s="89" t="str">
        <f aca="false">IF(ISNUMBER($Z96),IF(OR(J96=25,J96=1,LEFT(J96)="y",LEFT(J96)="t"),25,0),$Z96)</f>
        <v/>
      </c>
      <c r="AC96" s="89" t="str">
        <f aca="false">IF(ISNUMBER($Z96),IF(OR(K96=25,K96=1,LEFT(K96)="y",LEFT(K96)="t"),25,0),$Z96)</f>
        <v/>
      </c>
      <c r="AD96" s="90" t="str">
        <f aca="false">IF(ISNUMBER($Z96),IF(OR(L96=25,L96=1,LEFT(L96)="y",LEFT(L96)="t"),25,0),$Z96)</f>
        <v/>
      </c>
      <c r="AE96" s="90" t="str">
        <f aca="false">IF(ISNUMBER($Z96),IF(OR(M96=25,M96=1,LEFT(M96)="y",LEFT(M96)="t"),25,0),$Z96)</f>
        <v/>
      </c>
      <c r="AF96" s="89" t="str">
        <f aca="false">IF(ISNUMBER($Z96),IF(OR(N96=50,N96=1,LEFT(N96)="y",LEFT(N96)="t"),50,0),$Z96)</f>
        <v/>
      </c>
      <c r="AG96" s="90" t="str">
        <f aca="false">IF(ISNUMBER($Z96),IF(OR(O96=100,O96=1,LEFT(O96)="y",LEFT(O96)="t"),100,0),$Z96)</f>
        <v/>
      </c>
      <c r="AH96" s="90" t="str">
        <f aca="false">IF(ISNUMBER($Z96),IF(OR(P96=250,P96=1,LEFT(P96)="y",LEFT(P96)="t"),250,0),$Z96)</f>
        <v/>
      </c>
      <c r="AI96" s="89" t="str">
        <f aca="false">IF(ISNUMBER($Z96),IF(MOD(Q96,50)=0,Q96,MIN(18,Q96)*50),$Z96)</f>
        <v/>
      </c>
      <c r="AJ96" s="90" t="str">
        <f aca="false">IF(ISNUMBER($Z96),IF(OR(R96=50,R96=1,LEFT(R96)="y",LEFT(R96)="t"),50,0),$Z96)</f>
        <v/>
      </c>
      <c r="AK96" s="90" t="str">
        <f aca="false">IF(ISNUMBER($Z96),MIN(FLOOR(U96,1),FLOOR(V96,1))*2,$Z96)</f>
        <v/>
      </c>
      <c r="AL96" s="89" t="str">
        <f aca="false">IF(ISNUMBER($Z96),IF(OR(S96=-50,S96=50,S96=1,LEFT(S96)="y",LEFT(S96)="t"),-50,0),$Z96)</f>
        <v/>
      </c>
      <c r="AM96" s="90" t="str">
        <f aca="false">IF(ISNUMBER($Z96),T96*(-15),$Z96)</f>
        <v/>
      </c>
      <c r="AN96" s="90" t="str">
        <f aca="false">IF(ISNUMBER($Z96),IF(FLOOR(V96,1)&lt;FLOOR(U96,1),0,(FLOOR(V96-U96,1)*(-1))),$Z96)</f>
        <v/>
      </c>
      <c r="AO96" s="89" t="str">
        <f aca="false">IF(ISNUMBER($Z96),IF(G96&gt;60,-25)+IF(H96&gt;60,-25)+IF(I96&gt;60,-25),$Z96)</f>
        <v/>
      </c>
      <c r="AP96" s="88" t="str">
        <f aca="false">IF(ISBLANK($C96),"",IF(ISNUMBER($Z96),SUM(AA96:AO96),$Z96))</f>
        <v/>
      </c>
      <c r="AQ96" s="90" t="str">
        <f aca="false">IF(ISBLANK($C96),"",IF(ISNUMBER($Z96),(3-Z96)*10000+AP96,$Z96))</f>
        <v/>
      </c>
      <c r="AR96" s="89" t="str">
        <f aca="true">IF(ISBLANK($C96),"",IF(ISNUMBER($Z96),RANK(AQ96,OFFSET(AQ$5,0,0,$Y$2,1),0),$Z96))</f>
        <v/>
      </c>
      <c r="AS96" s="90" t="str">
        <f aca="true">IF(ISBLANK($C96),"",IF(ISNUMBER($Z96),COUNT(OFFSET(AR$5,0,0,$Y$2,1))+1-RANK(AR96,OFFSET(AR$5,0,0,$Y$2,1),0)-RANK(AR96,OFFSET(AR$5,0,0,$Y$2,1),1),$Z96))</f>
        <v/>
      </c>
      <c r="AT96" s="91" t="str">
        <f aca="false">IF(ISBLANK($C96),"",IF(ISNUMBER($Z96),-SUM(AL96:AO96),$Z96))</f>
        <v/>
      </c>
      <c r="AU96" s="91" t="str">
        <f aca="false">IF(ISBLANK($C96),"",IF(ISNUMBER($Z96),AR96+AT96/(2*MAX(AT$5:AT$104,1)),$Z96))</f>
        <v/>
      </c>
      <c r="AV96" s="90" t="str">
        <f aca="true">IF(ISBLANK($C96),"",IF(ISNUMBER($Z96),RANK(AU96,OFFSET(AU$5,0,0,$Y$2,1),1),$Z96))</f>
        <v/>
      </c>
      <c r="AW96" s="89" t="str">
        <f aca="true">IF(ISBLANK($C96),"",IF(ISNUMBER($Z96),COUNT(OFFSET(AV$5,0,0,$Y$2,1))+1-RANK(AV96,OFFSET(AV$5,0,0,$Y$2,1),0)-RANK(AV96,OFFSET(AV$5,0,0,$Y$2,1),1),$Z96))</f>
        <v/>
      </c>
      <c r="AX96" s="90" t="str">
        <f aca="false">IF(ISBLANK($C96),"",IF(ISNUMBER($Z96),AI96/50,$Z96))</f>
        <v/>
      </c>
      <c r="AY96" s="91" t="str">
        <f aca="false">IF(ISBLANK($C96),"",IF(ISNUMBER($Z96),AV96-AX96/(2*MAX(AX$5:AX$104,1)),$Z96))</f>
        <v/>
      </c>
      <c r="AZ96" s="89" t="str">
        <f aca="true">IF(ISBLANK($C96),"",IF(ISNUMBER($Z96),RANK(AY96,OFFSET(AY$5,0,0,$Y$2,1),1),$Z96))</f>
        <v/>
      </c>
      <c r="BA96" s="90" t="str">
        <f aca="true">IF(ISBLANK($C96),"",IF(ISNUMBER($Z96),COUNT(OFFSET(AZ$5,0,0,$Y$2,1))+1-RANK(AZ96,OFFSET(AZ$5,0,0,$Y$2,1),0)-RANK(AZ96,OFFSET(AZ$5,0,0,$Y$2,1),1),$Z96))</f>
        <v/>
      </c>
      <c r="BB96" s="89" t="str">
        <f aca="false">IF(ISBLANK($C96),"",IF(ISNUMBER($Z96),IF(ISBLANK(G96),60,G96)+IF(ISBLANK(H96),60,H96)+IF(ISBLANK(I96),60,I96),$Z96))</f>
        <v/>
      </c>
      <c r="BC96" s="92" t="str">
        <f aca="false">IF(ISBLANK($C96),"",IF(ISNUMBER($Z96),AZ96+BB96/(2*MAX(BB$5:BB$104,1)),$Z96))</f>
        <v/>
      </c>
      <c r="BD96" s="93" t="str">
        <f aca="false">IF(ISBLANK($C96),"",IF(ISNUMBER($Z96),IF($Z96=4,0,AP96),$Z96))</f>
        <v/>
      </c>
      <c r="BE96" s="94" t="str">
        <f aca="false">Z96</f>
        <v/>
      </c>
      <c r="BF96" s="94" t="str">
        <f aca="false">IF(ISBLANK($C96),"",IF(ISNUMBER($Z96),AR96-BG96,$Z96))</f>
        <v/>
      </c>
      <c r="BG96" s="95" t="str">
        <f aca="true">IF(ISBLANK($C96),"",IF(ISNUMBER($Z96),RANK(BC96,OFFSET(BC$5,0,0,$Y$2,1),1),$Z96))</f>
        <v/>
      </c>
      <c r="BH96" s="96" t="str">
        <f aca="false">IF(ISBLANK($C96),"",IF(ISNUMBER(BG96),BG96,IF(BG96="P",$Y$2,IF(BG96="NS",$Y$2+1,IF(BG96="DQ",$Y$2+2)))))</f>
        <v/>
      </c>
      <c r="BJ96" s="97" t="n">
        <f aca="false">IF(ISNUMBER(BG96),1,0)</f>
        <v>0</v>
      </c>
      <c r="BK96" s="98" t="n">
        <v>92</v>
      </c>
      <c r="BL96" s="74" t="str">
        <f aca="false">IF(ISBLANK($C96),"",BH96+ROW($B96)/1000)</f>
        <v/>
      </c>
      <c r="BM96" s="73" t="str">
        <f aca="true">IF(ISBLANK($C96),"",RANK(BL96,OFFSET(BL$5,0,0,$Y$2),1))</f>
        <v/>
      </c>
      <c r="BN96" s="74" t="str">
        <f aca="false">IF(ISBLANK($C96),"",$C96)</f>
        <v/>
      </c>
      <c r="BO96" s="75" t="str">
        <f aca="false">IF(ISBLANK($C96),"",BH96)</f>
        <v/>
      </c>
      <c r="BP96" s="74" t="str">
        <f aca="false">BG96</f>
        <v/>
      </c>
      <c r="BQ96" s="76" t="str">
        <f aca="true">IF(BK96&gt;BJ$4,"",VLOOKUP(BK96,OFFSET(BM$5,0,0,$Y$2,4),4,FALSE()))</f>
        <v/>
      </c>
      <c r="BR96" s="77" t="str">
        <f aca="true">IF(BK96&gt;BJ$4,"",VLOOKUP(BK96,OFFSET(BM$5,0,0,$Y$2,4),2,FALSE()))</f>
        <v/>
      </c>
    </row>
    <row r="97" customFormat="false" ht="12.75" hidden="false" customHeight="false" outlineLevel="0" collapsed="false">
      <c r="B97" s="78" t="n">
        <v>93</v>
      </c>
      <c r="C97" s="111"/>
      <c r="D97" s="80"/>
      <c r="E97" s="81"/>
      <c r="F97" s="82"/>
      <c r="G97" s="83"/>
      <c r="H97" s="83"/>
      <c r="I97" s="83"/>
      <c r="J97" s="82"/>
      <c r="K97" s="84"/>
      <c r="L97" s="82"/>
      <c r="M97" s="82"/>
      <c r="N97" s="84"/>
      <c r="O97" s="82"/>
      <c r="P97" s="84"/>
      <c r="Q97" s="84"/>
      <c r="R97" s="82"/>
      <c r="S97" s="84"/>
      <c r="T97" s="84"/>
      <c r="U97" s="84"/>
      <c r="V97" s="83"/>
      <c r="W97" s="84"/>
      <c r="X97" s="85"/>
      <c r="Y97" s="86" t="str">
        <f aca="false">IF(ISBLANK(C97),"",ROW(C97)-4)</f>
        <v/>
      </c>
      <c r="Z97" s="87" t="str">
        <f aca="false">IF(ISBLANK($C97),"",IF(OR(LEFT(X97)="y",LEFT(X97)="t",X97=1),"DQ",IF(OR(LEFT(E97)="y",LEFT(E97)="t",E97=1,ISBLANK(E97)),IF(E97&amp;F97&amp;G97&amp;H97&amp;I97&amp;J97&amp;K97&amp;L97&amp;M97&amp;N97&amp;O97&amp;P97&amp;Q97&amp;R97&amp;T97&amp;S97&amp;U97&amp;V97&amp;W97="","NS",IF(OR(LEFT(W97)="y",LEFT(W97)="t",W97=1,ISBLANK(W97)),IF(OR(LEFT(F97)="y",LEFT(F97)="t",F97=1,ISBLANK(F97)),1,2),3)),"P")))</f>
        <v/>
      </c>
      <c r="AA97" s="88" t="str">
        <f aca="false">IF(ISNUMBER($Z97),IF(ISBLANK(G97),0,MAX(0,60-G97))+IF(ISBLANK(H97),0,MAX(0,60-H97))+IF(ISBLANK(I97),0,MAX(0,60-I97)),$Z97)</f>
        <v/>
      </c>
      <c r="AB97" s="89" t="str">
        <f aca="false">IF(ISNUMBER($Z97),IF(OR(J97=25,J97=1,LEFT(J97)="y",LEFT(J97)="t"),25,0),$Z97)</f>
        <v/>
      </c>
      <c r="AC97" s="89" t="str">
        <f aca="false">IF(ISNUMBER($Z97),IF(OR(K97=25,K97=1,LEFT(K97)="y",LEFT(K97)="t"),25,0),$Z97)</f>
        <v/>
      </c>
      <c r="AD97" s="90" t="str">
        <f aca="false">IF(ISNUMBER($Z97),IF(OR(L97=25,L97=1,LEFT(L97)="y",LEFT(L97)="t"),25,0),$Z97)</f>
        <v/>
      </c>
      <c r="AE97" s="90" t="str">
        <f aca="false">IF(ISNUMBER($Z97),IF(OR(M97=25,M97=1,LEFT(M97)="y",LEFT(M97)="t"),25,0),$Z97)</f>
        <v/>
      </c>
      <c r="AF97" s="89" t="str">
        <f aca="false">IF(ISNUMBER($Z97),IF(OR(N97=50,N97=1,LEFT(N97)="y",LEFT(N97)="t"),50,0),$Z97)</f>
        <v/>
      </c>
      <c r="AG97" s="90" t="str">
        <f aca="false">IF(ISNUMBER($Z97),IF(OR(O97=100,O97=1,LEFT(O97)="y",LEFT(O97)="t"),100,0),$Z97)</f>
        <v/>
      </c>
      <c r="AH97" s="90" t="str">
        <f aca="false">IF(ISNUMBER($Z97),IF(OR(P97=250,P97=1,LEFT(P97)="y",LEFT(P97)="t"),250,0),$Z97)</f>
        <v/>
      </c>
      <c r="AI97" s="89" t="str">
        <f aca="false">IF(ISNUMBER($Z97),IF(MOD(Q97,50)=0,Q97,MIN(18,Q97)*50),$Z97)</f>
        <v/>
      </c>
      <c r="AJ97" s="90" t="str">
        <f aca="false">IF(ISNUMBER($Z97),IF(OR(R97=50,R97=1,LEFT(R97)="y",LEFT(R97)="t"),50,0),$Z97)</f>
        <v/>
      </c>
      <c r="AK97" s="90" t="str">
        <f aca="false">IF(ISNUMBER($Z97),MIN(FLOOR(U97,1),FLOOR(V97,1))*2,$Z97)</f>
        <v/>
      </c>
      <c r="AL97" s="89" t="str">
        <f aca="false">IF(ISNUMBER($Z97),IF(OR(S97=-50,S97=50,S97=1,LEFT(S97)="y",LEFT(S97)="t"),-50,0),$Z97)</f>
        <v/>
      </c>
      <c r="AM97" s="90" t="str">
        <f aca="false">IF(ISNUMBER($Z97),T97*(-15),$Z97)</f>
        <v/>
      </c>
      <c r="AN97" s="90" t="str">
        <f aca="false">IF(ISNUMBER($Z97),IF(FLOOR(V97,1)&lt;FLOOR(U97,1),0,(FLOOR(V97-U97,1)*(-1))),$Z97)</f>
        <v/>
      </c>
      <c r="AO97" s="89" t="str">
        <f aca="false">IF(ISNUMBER($Z97),IF(G97&gt;60,-25)+IF(H97&gt;60,-25)+IF(I97&gt;60,-25),$Z97)</f>
        <v/>
      </c>
      <c r="AP97" s="88" t="str">
        <f aca="false">IF(ISBLANK($C97),"",IF(ISNUMBER($Z97),SUM(AA97:AO97),$Z97))</f>
        <v/>
      </c>
      <c r="AQ97" s="90" t="str">
        <f aca="false">IF(ISBLANK($C97),"",IF(ISNUMBER($Z97),(3-Z97)*10000+AP97,$Z97))</f>
        <v/>
      </c>
      <c r="AR97" s="89" t="str">
        <f aca="true">IF(ISBLANK($C97),"",IF(ISNUMBER($Z97),RANK(AQ97,OFFSET(AQ$5,0,0,$Y$2,1),0),$Z97))</f>
        <v/>
      </c>
      <c r="AS97" s="90" t="str">
        <f aca="true">IF(ISBLANK($C97),"",IF(ISNUMBER($Z97),COUNT(OFFSET(AR$5,0,0,$Y$2,1))+1-RANK(AR97,OFFSET(AR$5,0,0,$Y$2,1),0)-RANK(AR97,OFFSET(AR$5,0,0,$Y$2,1),1),$Z97))</f>
        <v/>
      </c>
      <c r="AT97" s="91" t="str">
        <f aca="false">IF(ISBLANK($C97),"",IF(ISNUMBER($Z97),-SUM(AL97:AO97),$Z97))</f>
        <v/>
      </c>
      <c r="AU97" s="91" t="str">
        <f aca="false">IF(ISBLANK($C97),"",IF(ISNUMBER($Z97),AR97+AT97/(2*MAX(AT$5:AT$104,1)),$Z97))</f>
        <v/>
      </c>
      <c r="AV97" s="90" t="str">
        <f aca="true">IF(ISBLANK($C97),"",IF(ISNUMBER($Z97),RANK(AU97,OFFSET(AU$5,0,0,$Y$2,1),1),$Z97))</f>
        <v/>
      </c>
      <c r="AW97" s="89" t="str">
        <f aca="true">IF(ISBLANK($C97),"",IF(ISNUMBER($Z97),COUNT(OFFSET(AV$5,0,0,$Y$2,1))+1-RANK(AV97,OFFSET(AV$5,0,0,$Y$2,1),0)-RANK(AV97,OFFSET(AV$5,0,0,$Y$2,1),1),$Z97))</f>
        <v/>
      </c>
      <c r="AX97" s="90" t="str">
        <f aca="false">IF(ISBLANK($C97),"",IF(ISNUMBER($Z97),AI97/50,$Z97))</f>
        <v/>
      </c>
      <c r="AY97" s="91" t="str">
        <f aca="false">IF(ISBLANK($C97),"",IF(ISNUMBER($Z97),AV97-AX97/(2*MAX(AX$5:AX$104,1)),$Z97))</f>
        <v/>
      </c>
      <c r="AZ97" s="89" t="str">
        <f aca="true">IF(ISBLANK($C97),"",IF(ISNUMBER($Z97),RANK(AY97,OFFSET(AY$5,0,0,$Y$2,1),1),$Z97))</f>
        <v/>
      </c>
      <c r="BA97" s="90" t="str">
        <f aca="true">IF(ISBLANK($C97),"",IF(ISNUMBER($Z97),COUNT(OFFSET(AZ$5,0,0,$Y$2,1))+1-RANK(AZ97,OFFSET(AZ$5,0,0,$Y$2,1),0)-RANK(AZ97,OFFSET(AZ$5,0,0,$Y$2,1),1),$Z97))</f>
        <v/>
      </c>
      <c r="BB97" s="89" t="str">
        <f aca="false">IF(ISBLANK($C97),"",IF(ISNUMBER($Z97),IF(ISBLANK(G97),60,G97)+IF(ISBLANK(H97),60,H97)+IF(ISBLANK(I97),60,I97),$Z97))</f>
        <v/>
      </c>
      <c r="BC97" s="92" t="str">
        <f aca="false">IF(ISBLANK($C97),"",IF(ISNUMBER($Z97),AZ97+BB97/(2*MAX(BB$5:BB$104,1)),$Z97))</f>
        <v/>
      </c>
      <c r="BD97" s="93" t="str">
        <f aca="false">IF(ISBLANK($C97),"",IF(ISNUMBER($Z97),IF($Z97=4,0,AP97),$Z97))</f>
        <v/>
      </c>
      <c r="BE97" s="94" t="str">
        <f aca="false">Z97</f>
        <v/>
      </c>
      <c r="BF97" s="94" t="str">
        <f aca="false">IF(ISBLANK($C97),"",IF(ISNUMBER($Z97),AR97-BG97,$Z97))</f>
        <v/>
      </c>
      <c r="BG97" s="95" t="str">
        <f aca="true">IF(ISBLANK($C97),"",IF(ISNUMBER($Z97),RANK(BC97,OFFSET(BC$5,0,0,$Y$2,1),1),$Z97))</f>
        <v/>
      </c>
      <c r="BH97" s="96" t="str">
        <f aca="false">IF(ISBLANK($C97),"",IF(ISNUMBER(BG97),BG97,IF(BG97="P",$Y$2,IF(BG97="NS",$Y$2+1,IF(BG97="DQ",$Y$2+2)))))</f>
        <v/>
      </c>
      <c r="BJ97" s="97" t="n">
        <f aca="false">IF(ISNUMBER(BG97),1,0)</f>
        <v>0</v>
      </c>
      <c r="BK97" s="98" t="n">
        <v>93</v>
      </c>
      <c r="BL97" s="74" t="str">
        <f aca="false">IF(ISBLANK($C97),"",BH97+ROW($B97)/1000)</f>
        <v/>
      </c>
      <c r="BM97" s="73" t="str">
        <f aca="true">IF(ISBLANK($C97),"",RANK(BL97,OFFSET(BL$5,0,0,$Y$2),1))</f>
        <v/>
      </c>
      <c r="BN97" s="74" t="str">
        <f aca="false">IF(ISBLANK($C97),"",$C97)</f>
        <v/>
      </c>
      <c r="BO97" s="75" t="str">
        <f aca="false">IF(ISBLANK($C97),"",BH97)</f>
        <v/>
      </c>
      <c r="BP97" s="74" t="str">
        <f aca="false">BG97</f>
        <v/>
      </c>
      <c r="BQ97" s="76" t="str">
        <f aca="true">IF(BK97&gt;BJ$4,"",VLOOKUP(BK97,OFFSET(BM$5,0,0,$Y$2,4),4,FALSE()))</f>
        <v/>
      </c>
      <c r="BR97" s="77" t="str">
        <f aca="true">IF(BK97&gt;BJ$4,"",VLOOKUP(BK97,OFFSET(BM$5,0,0,$Y$2,4),2,FALSE()))</f>
        <v/>
      </c>
    </row>
    <row r="98" customFormat="false" ht="12.75" hidden="false" customHeight="false" outlineLevel="0" collapsed="false">
      <c r="B98" s="99" t="n">
        <v>94</v>
      </c>
      <c r="C98" s="112"/>
      <c r="D98" s="101"/>
      <c r="E98" s="102"/>
      <c r="F98" s="103"/>
      <c r="G98" s="104"/>
      <c r="H98" s="104"/>
      <c r="I98" s="104"/>
      <c r="J98" s="103"/>
      <c r="K98" s="105"/>
      <c r="L98" s="103"/>
      <c r="M98" s="103"/>
      <c r="N98" s="105"/>
      <c r="O98" s="103"/>
      <c r="P98" s="105"/>
      <c r="Q98" s="105"/>
      <c r="R98" s="103"/>
      <c r="S98" s="105"/>
      <c r="T98" s="105"/>
      <c r="U98" s="105"/>
      <c r="V98" s="104"/>
      <c r="W98" s="105"/>
      <c r="X98" s="106"/>
      <c r="Y98" s="86" t="str">
        <f aca="false">IF(ISBLANK(C98),"",ROW(C98)-4)</f>
        <v/>
      </c>
      <c r="Z98" s="87" t="str">
        <f aca="false">IF(ISBLANK($C98),"",IF(OR(LEFT(X98)="y",LEFT(X98)="t",X98=1),"DQ",IF(OR(LEFT(E98)="y",LEFT(E98)="t",E98=1,ISBLANK(E98)),IF(E98&amp;F98&amp;G98&amp;H98&amp;I98&amp;J98&amp;K98&amp;L98&amp;M98&amp;N98&amp;O98&amp;P98&amp;Q98&amp;R98&amp;T98&amp;S98&amp;U98&amp;V98&amp;W98="","NS",IF(OR(LEFT(W98)="y",LEFT(W98)="t",W98=1,ISBLANK(W98)),IF(OR(LEFT(F98)="y",LEFT(F98)="t",F98=1,ISBLANK(F98)),1,2),3)),"P")))</f>
        <v/>
      </c>
      <c r="AA98" s="88" t="str">
        <f aca="false">IF(ISNUMBER($Z98),IF(ISBLANK(G98),0,MAX(0,60-G98))+IF(ISBLANK(H98),0,MAX(0,60-H98))+IF(ISBLANK(I98),0,MAX(0,60-I98)),$Z98)</f>
        <v/>
      </c>
      <c r="AB98" s="89" t="str">
        <f aca="false">IF(ISNUMBER($Z98),IF(OR(J98=25,J98=1,LEFT(J98)="y",LEFT(J98)="t"),25,0),$Z98)</f>
        <v/>
      </c>
      <c r="AC98" s="89" t="str">
        <f aca="false">IF(ISNUMBER($Z98),IF(OR(K98=25,K98=1,LEFT(K98)="y",LEFT(K98)="t"),25,0),$Z98)</f>
        <v/>
      </c>
      <c r="AD98" s="90" t="str">
        <f aca="false">IF(ISNUMBER($Z98),IF(OR(L98=25,L98=1,LEFT(L98)="y",LEFT(L98)="t"),25,0),$Z98)</f>
        <v/>
      </c>
      <c r="AE98" s="90" t="str">
        <f aca="false">IF(ISNUMBER($Z98),IF(OR(M98=25,M98=1,LEFT(M98)="y",LEFT(M98)="t"),25,0),$Z98)</f>
        <v/>
      </c>
      <c r="AF98" s="89" t="str">
        <f aca="false">IF(ISNUMBER($Z98),IF(OR(N98=50,N98=1,LEFT(N98)="y",LEFT(N98)="t"),50,0),$Z98)</f>
        <v/>
      </c>
      <c r="AG98" s="90" t="str">
        <f aca="false">IF(ISNUMBER($Z98),IF(OR(O98=100,O98=1,LEFT(O98)="y",LEFT(O98)="t"),100,0),$Z98)</f>
        <v/>
      </c>
      <c r="AH98" s="90" t="str">
        <f aca="false">IF(ISNUMBER($Z98),IF(OR(P98=250,P98=1,LEFT(P98)="y",LEFT(P98)="t"),250,0),$Z98)</f>
        <v/>
      </c>
      <c r="AI98" s="89" t="str">
        <f aca="false">IF(ISNUMBER($Z98),IF(MOD(Q98,50)=0,Q98,MIN(18,Q98)*50),$Z98)</f>
        <v/>
      </c>
      <c r="AJ98" s="90" t="str">
        <f aca="false">IF(ISNUMBER($Z98),IF(OR(R98=50,R98=1,LEFT(R98)="y",LEFT(R98)="t"),50,0),$Z98)</f>
        <v/>
      </c>
      <c r="AK98" s="90" t="str">
        <f aca="false">IF(ISNUMBER($Z98),MIN(FLOOR(U98,1),FLOOR(V98,1))*2,$Z98)</f>
        <v/>
      </c>
      <c r="AL98" s="89" t="str">
        <f aca="false">IF(ISNUMBER($Z98),IF(OR(S98=-50,S98=50,S98=1,LEFT(S98)="y",LEFT(S98)="t"),-50,0),$Z98)</f>
        <v/>
      </c>
      <c r="AM98" s="90" t="str">
        <f aca="false">IF(ISNUMBER($Z98),T98*(-15),$Z98)</f>
        <v/>
      </c>
      <c r="AN98" s="90" t="str">
        <f aca="false">IF(ISNUMBER($Z98),IF(FLOOR(V98,1)&lt;FLOOR(U98,1),0,(FLOOR(V98-U98,1)*(-1))),$Z98)</f>
        <v/>
      </c>
      <c r="AO98" s="89" t="str">
        <f aca="false">IF(ISNUMBER($Z98),IF(G98&gt;60,-25)+IF(H98&gt;60,-25)+IF(I98&gt;60,-25),$Z98)</f>
        <v/>
      </c>
      <c r="AP98" s="88" t="str">
        <f aca="false">IF(ISBLANK($C98),"",IF(ISNUMBER($Z98),SUM(AA98:AO98),$Z98))</f>
        <v/>
      </c>
      <c r="AQ98" s="90" t="str">
        <f aca="false">IF(ISBLANK($C98),"",IF(ISNUMBER($Z98),(3-Z98)*10000+AP98,$Z98))</f>
        <v/>
      </c>
      <c r="AR98" s="89" t="str">
        <f aca="true">IF(ISBLANK($C98),"",IF(ISNUMBER($Z98),RANK(AQ98,OFFSET(AQ$5,0,0,$Y$2,1),0),$Z98))</f>
        <v/>
      </c>
      <c r="AS98" s="90" t="str">
        <f aca="true">IF(ISBLANK($C98),"",IF(ISNUMBER($Z98),COUNT(OFFSET(AR$5,0,0,$Y$2,1))+1-RANK(AR98,OFFSET(AR$5,0,0,$Y$2,1),0)-RANK(AR98,OFFSET(AR$5,0,0,$Y$2,1),1),$Z98))</f>
        <v/>
      </c>
      <c r="AT98" s="91" t="str">
        <f aca="false">IF(ISBLANK($C98),"",IF(ISNUMBER($Z98),-SUM(AL98:AO98),$Z98))</f>
        <v/>
      </c>
      <c r="AU98" s="91" t="str">
        <f aca="false">IF(ISBLANK($C98),"",IF(ISNUMBER($Z98),AR98+AT98/(2*MAX(AT$5:AT$104,1)),$Z98))</f>
        <v/>
      </c>
      <c r="AV98" s="90" t="str">
        <f aca="true">IF(ISBLANK($C98),"",IF(ISNUMBER($Z98),RANK(AU98,OFFSET(AU$5,0,0,$Y$2,1),1),$Z98))</f>
        <v/>
      </c>
      <c r="AW98" s="89" t="str">
        <f aca="true">IF(ISBLANK($C98),"",IF(ISNUMBER($Z98),COUNT(OFFSET(AV$5,0,0,$Y$2,1))+1-RANK(AV98,OFFSET(AV$5,0,0,$Y$2,1),0)-RANK(AV98,OFFSET(AV$5,0,0,$Y$2,1),1),$Z98))</f>
        <v/>
      </c>
      <c r="AX98" s="90" t="str">
        <f aca="false">IF(ISBLANK($C98),"",IF(ISNUMBER($Z98),AI98/50,$Z98))</f>
        <v/>
      </c>
      <c r="AY98" s="91" t="str">
        <f aca="false">IF(ISBLANK($C98),"",IF(ISNUMBER($Z98),AV98-AX98/(2*MAX(AX$5:AX$104,1)),$Z98))</f>
        <v/>
      </c>
      <c r="AZ98" s="89" t="str">
        <f aca="true">IF(ISBLANK($C98),"",IF(ISNUMBER($Z98),RANK(AY98,OFFSET(AY$5,0,0,$Y$2,1),1),$Z98))</f>
        <v/>
      </c>
      <c r="BA98" s="90" t="str">
        <f aca="true">IF(ISBLANK($C98),"",IF(ISNUMBER($Z98),COUNT(OFFSET(AZ$5,0,0,$Y$2,1))+1-RANK(AZ98,OFFSET(AZ$5,0,0,$Y$2,1),0)-RANK(AZ98,OFFSET(AZ$5,0,0,$Y$2,1),1),$Z98))</f>
        <v/>
      </c>
      <c r="BB98" s="89" t="str">
        <f aca="false">IF(ISBLANK($C98),"",IF(ISNUMBER($Z98),IF(ISBLANK(G98),60,G98)+IF(ISBLANK(H98),60,H98)+IF(ISBLANK(I98),60,I98),$Z98))</f>
        <v/>
      </c>
      <c r="BC98" s="92" t="str">
        <f aca="false">IF(ISBLANK($C98),"",IF(ISNUMBER($Z98),AZ98+BB98/(2*MAX(BB$5:BB$104,1)),$Z98))</f>
        <v/>
      </c>
      <c r="BD98" s="107" t="str">
        <f aca="false">IF(ISBLANK($C98),"",IF(ISNUMBER($Z98),IF($Z98=4,0,AP98),$Z98))</f>
        <v/>
      </c>
      <c r="BE98" s="108" t="str">
        <f aca="false">Z98</f>
        <v/>
      </c>
      <c r="BF98" s="108" t="str">
        <f aca="false">IF(ISBLANK($C98),"",IF(ISNUMBER($Z98),AR98-BG98,$Z98))</f>
        <v/>
      </c>
      <c r="BG98" s="109" t="str">
        <f aca="true">IF(ISBLANK($C98),"",IF(ISNUMBER($Z98),RANK(BC98,OFFSET(BC$5,0,0,$Y$2,1),1),$Z98))</f>
        <v/>
      </c>
      <c r="BH98" s="110" t="str">
        <f aca="false">IF(ISBLANK($C98),"",IF(ISNUMBER(BG98),BG98,IF(BG98="P",$Y$2,IF(BG98="NS",$Y$2+1,IF(BG98="DQ",$Y$2+2)))))</f>
        <v/>
      </c>
      <c r="BJ98" s="97" t="n">
        <f aca="false">IF(ISNUMBER(BG98),1,0)</f>
        <v>0</v>
      </c>
      <c r="BK98" s="98" t="n">
        <v>94</v>
      </c>
      <c r="BL98" s="74" t="str">
        <f aca="false">IF(ISBLANK($C98),"",BH98+ROW($B98)/1000)</f>
        <v/>
      </c>
      <c r="BM98" s="73" t="str">
        <f aca="true">IF(ISBLANK($C98),"",RANK(BL98,OFFSET(BL$5,0,0,$Y$2),1))</f>
        <v/>
      </c>
      <c r="BN98" s="74" t="str">
        <f aca="false">IF(ISBLANK($C98),"",$C98)</f>
        <v/>
      </c>
      <c r="BO98" s="75" t="str">
        <f aca="false">IF(ISBLANK($C98),"",BH98)</f>
        <v/>
      </c>
      <c r="BP98" s="74" t="str">
        <f aca="false">BG98</f>
        <v/>
      </c>
      <c r="BQ98" s="76" t="str">
        <f aca="true">IF(BK98&gt;BJ$4,"",VLOOKUP(BK98,OFFSET(BM$5,0,0,$Y$2,4),4,FALSE()))</f>
        <v/>
      </c>
      <c r="BR98" s="77" t="str">
        <f aca="true">IF(BK98&gt;BJ$4,"",VLOOKUP(BK98,OFFSET(BM$5,0,0,$Y$2,4),2,FALSE()))</f>
        <v/>
      </c>
    </row>
    <row r="99" customFormat="false" ht="12.75" hidden="false" customHeight="false" outlineLevel="0" collapsed="false">
      <c r="B99" s="99" t="n">
        <v>95</v>
      </c>
      <c r="C99" s="112"/>
      <c r="D99" s="101"/>
      <c r="E99" s="102"/>
      <c r="F99" s="103"/>
      <c r="G99" s="104"/>
      <c r="H99" s="104"/>
      <c r="I99" s="104"/>
      <c r="J99" s="103"/>
      <c r="K99" s="105"/>
      <c r="L99" s="103"/>
      <c r="M99" s="103"/>
      <c r="N99" s="105"/>
      <c r="O99" s="103"/>
      <c r="P99" s="105"/>
      <c r="Q99" s="105"/>
      <c r="R99" s="103"/>
      <c r="S99" s="105"/>
      <c r="T99" s="105"/>
      <c r="U99" s="105"/>
      <c r="V99" s="104"/>
      <c r="W99" s="105"/>
      <c r="X99" s="106"/>
      <c r="Y99" s="86" t="str">
        <f aca="false">IF(ISBLANK(C99),"",ROW(C99)-4)</f>
        <v/>
      </c>
      <c r="Z99" s="87" t="str">
        <f aca="false">IF(ISBLANK($C99),"",IF(OR(LEFT(X99)="y",LEFT(X99)="t",X99=1),"DQ",IF(OR(LEFT(E99)="y",LEFT(E99)="t",E99=1,ISBLANK(E99)),IF(E99&amp;F99&amp;G99&amp;H99&amp;I99&amp;J99&amp;K99&amp;L99&amp;M99&amp;N99&amp;O99&amp;P99&amp;Q99&amp;R99&amp;T99&amp;S99&amp;U99&amp;V99&amp;W99="","NS",IF(OR(LEFT(W99)="y",LEFT(W99)="t",W99=1,ISBLANK(W99)),IF(OR(LEFT(F99)="y",LEFT(F99)="t",F99=1,ISBLANK(F99)),1,2),3)),"P")))</f>
        <v/>
      </c>
      <c r="AA99" s="88" t="str">
        <f aca="false">IF(ISNUMBER($Z99),IF(ISBLANK(G99),0,MAX(0,60-G99))+IF(ISBLANK(H99),0,MAX(0,60-H99))+IF(ISBLANK(I99),0,MAX(0,60-I99)),$Z99)</f>
        <v/>
      </c>
      <c r="AB99" s="89" t="str">
        <f aca="false">IF(ISNUMBER($Z99),IF(OR(J99=25,J99=1,LEFT(J99)="y",LEFT(J99)="t"),25,0),$Z99)</f>
        <v/>
      </c>
      <c r="AC99" s="89" t="str">
        <f aca="false">IF(ISNUMBER($Z99),IF(OR(K99=25,K99=1,LEFT(K99)="y",LEFT(K99)="t"),25,0),$Z99)</f>
        <v/>
      </c>
      <c r="AD99" s="90" t="str">
        <f aca="false">IF(ISNUMBER($Z99),IF(OR(L99=25,L99=1,LEFT(L99)="y",LEFT(L99)="t"),25,0),$Z99)</f>
        <v/>
      </c>
      <c r="AE99" s="90" t="str">
        <f aca="false">IF(ISNUMBER($Z99),IF(OR(M99=25,M99=1,LEFT(M99)="y",LEFT(M99)="t"),25,0),$Z99)</f>
        <v/>
      </c>
      <c r="AF99" s="89" t="str">
        <f aca="false">IF(ISNUMBER($Z99),IF(OR(N99=50,N99=1,LEFT(N99)="y",LEFT(N99)="t"),50,0),$Z99)</f>
        <v/>
      </c>
      <c r="AG99" s="90" t="str">
        <f aca="false">IF(ISNUMBER($Z99),IF(OR(O99=100,O99=1,LEFT(O99)="y",LEFT(O99)="t"),100,0),$Z99)</f>
        <v/>
      </c>
      <c r="AH99" s="90" t="str">
        <f aca="false">IF(ISNUMBER($Z99),IF(OR(P99=250,P99=1,LEFT(P99)="y",LEFT(P99)="t"),250,0),$Z99)</f>
        <v/>
      </c>
      <c r="AI99" s="89" t="str">
        <f aca="false">IF(ISNUMBER($Z99),IF(MOD(Q99,50)=0,Q99,MIN(18,Q99)*50),$Z99)</f>
        <v/>
      </c>
      <c r="AJ99" s="90" t="str">
        <f aca="false">IF(ISNUMBER($Z99),IF(OR(R99=50,R99=1,LEFT(R99)="y",LEFT(R99)="t"),50,0),$Z99)</f>
        <v/>
      </c>
      <c r="AK99" s="90" t="str">
        <f aca="false">IF(ISNUMBER($Z99),MIN(FLOOR(U99,1),FLOOR(V99,1))*2,$Z99)</f>
        <v/>
      </c>
      <c r="AL99" s="89" t="str">
        <f aca="false">IF(ISNUMBER($Z99),IF(OR(S99=-50,S99=50,S99=1,LEFT(S99)="y",LEFT(S99)="t"),-50,0),$Z99)</f>
        <v/>
      </c>
      <c r="AM99" s="90" t="str">
        <f aca="false">IF(ISNUMBER($Z99),T99*(-15),$Z99)</f>
        <v/>
      </c>
      <c r="AN99" s="90" t="str">
        <f aca="false">IF(ISNUMBER($Z99),IF(FLOOR(V99,1)&lt;FLOOR(U99,1),0,(FLOOR(V99-U99,1)*(-1))),$Z99)</f>
        <v/>
      </c>
      <c r="AO99" s="89" t="str">
        <f aca="false">IF(ISNUMBER($Z99),IF(G99&gt;60,-25)+IF(H99&gt;60,-25)+IF(I99&gt;60,-25),$Z99)</f>
        <v/>
      </c>
      <c r="AP99" s="88" t="str">
        <f aca="false">IF(ISBLANK($C99),"",IF(ISNUMBER($Z99),SUM(AA99:AO99),$Z99))</f>
        <v/>
      </c>
      <c r="AQ99" s="90" t="str">
        <f aca="false">IF(ISBLANK($C99),"",IF(ISNUMBER($Z99),(3-Z99)*10000+AP99,$Z99))</f>
        <v/>
      </c>
      <c r="AR99" s="89" t="str">
        <f aca="true">IF(ISBLANK($C99),"",IF(ISNUMBER($Z99),RANK(AQ99,OFFSET(AQ$5,0,0,$Y$2,1),0),$Z99))</f>
        <v/>
      </c>
      <c r="AS99" s="90" t="str">
        <f aca="true">IF(ISBLANK($C99),"",IF(ISNUMBER($Z99),COUNT(OFFSET(AR$5,0,0,$Y$2,1))+1-RANK(AR99,OFFSET(AR$5,0,0,$Y$2,1),0)-RANK(AR99,OFFSET(AR$5,0,0,$Y$2,1),1),$Z99))</f>
        <v/>
      </c>
      <c r="AT99" s="91" t="str">
        <f aca="false">IF(ISBLANK($C99),"",IF(ISNUMBER($Z99),-SUM(AL99:AO99),$Z99))</f>
        <v/>
      </c>
      <c r="AU99" s="91" t="str">
        <f aca="false">IF(ISBLANK($C99),"",IF(ISNUMBER($Z99),AR99+AT99/(2*MAX(AT$5:AT$104,1)),$Z99))</f>
        <v/>
      </c>
      <c r="AV99" s="90" t="str">
        <f aca="true">IF(ISBLANK($C99),"",IF(ISNUMBER($Z99),RANK(AU99,OFFSET(AU$5,0,0,$Y$2,1),1),$Z99))</f>
        <v/>
      </c>
      <c r="AW99" s="89" t="str">
        <f aca="true">IF(ISBLANK($C99),"",IF(ISNUMBER($Z99),COUNT(OFFSET(AV$5,0,0,$Y$2,1))+1-RANK(AV99,OFFSET(AV$5,0,0,$Y$2,1),0)-RANK(AV99,OFFSET(AV$5,0,0,$Y$2,1),1),$Z99))</f>
        <v/>
      </c>
      <c r="AX99" s="90" t="str">
        <f aca="false">IF(ISBLANK($C99),"",IF(ISNUMBER($Z99),AI99/50,$Z99))</f>
        <v/>
      </c>
      <c r="AY99" s="91" t="str">
        <f aca="false">IF(ISBLANK($C99),"",IF(ISNUMBER($Z99),AV99-AX99/(2*MAX(AX$5:AX$104,1)),$Z99))</f>
        <v/>
      </c>
      <c r="AZ99" s="89" t="str">
        <f aca="true">IF(ISBLANK($C99),"",IF(ISNUMBER($Z99),RANK(AY99,OFFSET(AY$5,0,0,$Y$2,1),1),$Z99))</f>
        <v/>
      </c>
      <c r="BA99" s="90" t="str">
        <f aca="true">IF(ISBLANK($C99),"",IF(ISNUMBER($Z99),COUNT(OFFSET(AZ$5,0,0,$Y$2,1))+1-RANK(AZ99,OFFSET(AZ$5,0,0,$Y$2,1),0)-RANK(AZ99,OFFSET(AZ$5,0,0,$Y$2,1),1),$Z99))</f>
        <v/>
      </c>
      <c r="BB99" s="89" t="str">
        <f aca="false">IF(ISBLANK($C99),"",IF(ISNUMBER($Z99),IF(ISBLANK(G99),60,G99)+IF(ISBLANK(H99),60,H99)+IF(ISBLANK(I99),60,I99),$Z99))</f>
        <v/>
      </c>
      <c r="BC99" s="92" t="str">
        <f aca="false">IF(ISBLANK($C99),"",IF(ISNUMBER($Z99),AZ99+BB99/(2*MAX(BB$5:BB$104,1)),$Z99))</f>
        <v/>
      </c>
      <c r="BD99" s="107" t="str">
        <f aca="false">IF(ISBLANK($C99),"",IF(ISNUMBER($Z99),IF($Z99=4,0,AP99),$Z99))</f>
        <v/>
      </c>
      <c r="BE99" s="108" t="str">
        <f aca="false">Z99</f>
        <v/>
      </c>
      <c r="BF99" s="108" t="str">
        <f aca="false">IF(ISBLANK($C99),"",IF(ISNUMBER($Z99),AR99-BG99,$Z99))</f>
        <v/>
      </c>
      <c r="BG99" s="109" t="str">
        <f aca="true">IF(ISBLANK($C99),"",IF(ISNUMBER($Z99),RANK(BC99,OFFSET(BC$5,0,0,$Y$2,1),1),$Z99))</f>
        <v/>
      </c>
      <c r="BH99" s="110" t="str">
        <f aca="false">IF(ISBLANK($C99),"",IF(ISNUMBER(BG99),BG99,IF(BG99="P",$Y$2,IF(BG99="NS",$Y$2+1,IF(BG99="DQ",$Y$2+2)))))</f>
        <v/>
      </c>
      <c r="BJ99" s="97" t="n">
        <f aca="false">IF(ISNUMBER(BG99),1,0)</f>
        <v>0</v>
      </c>
      <c r="BK99" s="98" t="n">
        <v>95</v>
      </c>
      <c r="BL99" s="74" t="str">
        <f aca="false">IF(ISBLANK($C99),"",BH99+ROW($B99)/1000)</f>
        <v/>
      </c>
      <c r="BM99" s="73" t="str">
        <f aca="true">IF(ISBLANK($C99),"",RANK(BL99,OFFSET(BL$5,0,0,$Y$2),1))</f>
        <v/>
      </c>
      <c r="BN99" s="74" t="str">
        <f aca="false">IF(ISBLANK($C99),"",$C99)</f>
        <v/>
      </c>
      <c r="BO99" s="75" t="str">
        <f aca="false">IF(ISBLANK($C99),"",BH99)</f>
        <v/>
      </c>
      <c r="BP99" s="74" t="str">
        <f aca="false">BG99</f>
        <v/>
      </c>
      <c r="BQ99" s="76" t="str">
        <f aca="true">IF(BK99&gt;BJ$4,"",VLOOKUP(BK99,OFFSET(BM$5,0,0,$Y$2,4),4,FALSE()))</f>
        <v/>
      </c>
      <c r="BR99" s="77" t="str">
        <f aca="true">IF(BK99&gt;BJ$4,"",VLOOKUP(BK99,OFFSET(BM$5,0,0,$Y$2,4),2,FALSE()))</f>
        <v/>
      </c>
    </row>
    <row r="100" customFormat="false" ht="12.75" hidden="false" customHeight="false" outlineLevel="0" collapsed="false">
      <c r="B100" s="99" t="n">
        <v>96</v>
      </c>
      <c r="C100" s="112"/>
      <c r="D100" s="101"/>
      <c r="E100" s="102"/>
      <c r="F100" s="103"/>
      <c r="G100" s="104"/>
      <c r="H100" s="104"/>
      <c r="I100" s="104"/>
      <c r="J100" s="103"/>
      <c r="K100" s="105"/>
      <c r="L100" s="103"/>
      <c r="M100" s="103"/>
      <c r="N100" s="105"/>
      <c r="O100" s="103"/>
      <c r="P100" s="105"/>
      <c r="Q100" s="105"/>
      <c r="R100" s="103"/>
      <c r="S100" s="105"/>
      <c r="T100" s="105"/>
      <c r="U100" s="105"/>
      <c r="V100" s="104"/>
      <c r="W100" s="105"/>
      <c r="X100" s="106"/>
      <c r="Y100" s="86" t="str">
        <f aca="false">IF(ISBLANK(C100),"",ROW(C100)-4)</f>
        <v/>
      </c>
      <c r="Z100" s="87" t="str">
        <f aca="false">IF(ISBLANK($C100),"",IF(OR(LEFT(X100)="y",LEFT(X100)="t",X100=1),"DQ",IF(OR(LEFT(E100)="y",LEFT(E100)="t",E100=1,ISBLANK(E100)),IF(E100&amp;F100&amp;G100&amp;H100&amp;I100&amp;J100&amp;K100&amp;L100&amp;M100&amp;N100&amp;O100&amp;P100&amp;Q100&amp;R100&amp;T100&amp;S100&amp;U100&amp;V100&amp;W100="","NS",IF(OR(LEFT(W100)="y",LEFT(W100)="t",W100=1,ISBLANK(W100)),IF(OR(LEFT(F100)="y",LEFT(F100)="t",F100=1,ISBLANK(F100)),1,2),3)),"P")))</f>
        <v/>
      </c>
      <c r="AA100" s="88" t="str">
        <f aca="false">IF(ISNUMBER($Z100),IF(ISBLANK(G100),0,MAX(0,60-G100))+IF(ISBLANK(H100),0,MAX(0,60-H100))+IF(ISBLANK(I100),0,MAX(0,60-I100)),$Z100)</f>
        <v/>
      </c>
      <c r="AB100" s="89" t="str">
        <f aca="false">IF(ISNUMBER($Z100),IF(OR(J100=25,J100=1,LEFT(J100)="y",LEFT(J100)="t"),25,0),$Z100)</f>
        <v/>
      </c>
      <c r="AC100" s="89" t="str">
        <f aca="false">IF(ISNUMBER($Z100),IF(OR(K100=25,K100=1,LEFT(K100)="y",LEFT(K100)="t"),25,0),$Z100)</f>
        <v/>
      </c>
      <c r="AD100" s="90" t="str">
        <f aca="false">IF(ISNUMBER($Z100),IF(OR(L100=25,L100=1,LEFT(L100)="y",LEFT(L100)="t"),25,0),$Z100)</f>
        <v/>
      </c>
      <c r="AE100" s="90" t="str">
        <f aca="false">IF(ISNUMBER($Z100),IF(OR(M100=25,M100=1,LEFT(M100)="y",LEFT(M100)="t"),25,0),$Z100)</f>
        <v/>
      </c>
      <c r="AF100" s="89" t="str">
        <f aca="false">IF(ISNUMBER($Z100),IF(OR(N100=50,N100=1,LEFT(N100)="y",LEFT(N100)="t"),50,0),$Z100)</f>
        <v/>
      </c>
      <c r="AG100" s="90" t="str">
        <f aca="false">IF(ISNUMBER($Z100),IF(OR(O100=100,O100=1,LEFT(O100)="y",LEFT(O100)="t"),100,0),$Z100)</f>
        <v/>
      </c>
      <c r="AH100" s="90" t="str">
        <f aca="false">IF(ISNUMBER($Z100),IF(OR(P100=250,P100=1,LEFT(P100)="y",LEFT(P100)="t"),250,0),$Z100)</f>
        <v/>
      </c>
      <c r="AI100" s="89" t="str">
        <f aca="false">IF(ISNUMBER($Z100),IF(MOD(Q100,50)=0,Q100,MIN(18,Q100)*50),$Z100)</f>
        <v/>
      </c>
      <c r="AJ100" s="90" t="str">
        <f aca="false">IF(ISNUMBER($Z100),IF(OR(R100=50,R100=1,LEFT(R100)="y",LEFT(R100)="t"),50,0),$Z100)</f>
        <v/>
      </c>
      <c r="AK100" s="90" t="str">
        <f aca="false">IF(ISNUMBER($Z100),MIN(FLOOR(U100,1),FLOOR(V100,1))*2,$Z100)</f>
        <v/>
      </c>
      <c r="AL100" s="89" t="str">
        <f aca="false">IF(ISNUMBER($Z100),IF(OR(S100=-50,S100=50,S100=1,LEFT(S100)="y",LEFT(S100)="t"),-50,0),$Z100)</f>
        <v/>
      </c>
      <c r="AM100" s="90" t="str">
        <f aca="false">IF(ISNUMBER($Z100),T100*(-15),$Z100)</f>
        <v/>
      </c>
      <c r="AN100" s="90" t="str">
        <f aca="false">IF(ISNUMBER($Z100),IF(FLOOR(V100,1)&lt;FLOOR(U100,1),0,(FLOOR(V100-U100,1)*(-1))),$Z100)</f>
        <v/>
      </c>
      <c r="AO100" s="89" t="str">
        <f aca="false">IF(ISNUMBER($Z100),IF(G100&gt;60,-25)+IF(H100&gt;60,-25)+IF(I100&gt;60,-25),$Z100)</f>
        <v/>
      </c>
      <c r="AP100" s="88" t="str">
        <f aca="false">IF(ISBLANK($C100),"",IF(ISNUMBER($Z100),SUM(AA100:AO100),$Z100))</f>
        <v/>
      </c>
      <c r="AQ100" s="90" t="str">
        <f aca="false">IF(ISBLANK($C100),"",IF(ISNUMBER($Z100),(3-Z100)*10000+AP100,$Z100))</f>
        <v/>
      </c>
      <c r="AR100" s="89" t="str">
        <f aca="true">IF(ISBLANK($C100),"",IF(ISNUMBER($Z100),RANK(AQ100,OFFSET(AQ$5,0,0,$Y$2,1),0),$Z100))</f>
        <v/>
      </c>
      <c r="AS100" s="90" t="str">
        <f aca="true">IF(ISBLANK($C100),"",IF(ISNUMBER($Z100),COUNT(OFFSET(AR$5,0,0,$Y$2,1))+1-RANK(AR100,OFFSET(AR$5,0,0,$Y$2,1),0)-RANK(AR100,OFFSET(AR$5,0,0,$Y$2,1),1),$Z100))</f>
        <v/>
      </c>
      <c r="AT100" s="91" t="str">
        <f aca="false">IF(ISBLANK($C100),"",IF(ISNUMBER($Z100),-SUM(AL100:AO100),$Z100))</f>
        <v/>
      </c>
      <c r="AU100" s="91" t="str">
        <f aca="false">IF(ISBLANK($C100),"",IF(ISNUMBER($Z100),AR100+AT100/(2*MAX(AT$5:AT$104,1)),$Z100))</f>
        <v/>
      </c>
      <c r="AV100" s="90" t="str">
        <f aca="true">IF(ISBLANK($C100),"",IF(ISNUMBER($Z100),RANK(AU100,OFFSET(AU$5,0,0,$Y$2,1),1),$Z100))</f>
        <v/>
      </c>
      <c r="AW100" s="89" t="str">
        <f aca="true">IF(ISBLANK($C100),"",IF(ISNUMBER($Z100),COUNT(OFFSET(AV$5,0,0,$Y$2,1))+1-RANK(AV100,OFFSET(AV$5,0,0,$Y$2,1),0)-RANK(AV100,OFFSET(AV$5,0,0,$Y$2,1),1),$Z100))</f>
        <v/>
      </c>
      <c r="AX100" s="90" t="str">
        <f aca="false">IF(ISBLANK($C100),"",IF(ISNUMBER($Z100),AI100/50,$Z100))</f>
        <v/>
      </c>
      <c r="AY100" s="91" t="str">
        <f aca="false">IF(ISBLANK($C100),"",IF(ISNUMBER($Z100),AV100-AX100/(2*MAX(AX$5:AX$104,1)),$Z100))</f>
        <v/>
      </c>
      <c r="AZ100" s="89" t="str">
        <f aca="true">IF(ISBLANK($C100),"",IF(ISNUMBER($Z100),RANK(AY100,OFFSET(AY$5,0,0,$Y$2,1),1),$Z100))</f>
        <v/>
      </c>
      <c r="BA100" s="90" t="str">
        <f aca="true">IF(ISBLANK($C100),"",IF(ISNUMBER($Z100),COUNT(OFFSET(AZ$5,0,0,$Y$2,1))+1-RANK(AZ100,OFFSET(AZ$5,0,0,$Y$2,1),0)-RANK(AZ100,OFFSET(AZ$5,0,0,$Y$2,1),1),$Z100))</f>
        <v/>
      </c>
      <c r="BB100" s="89" t="str">
        <f aca="false">IF(ISBLANK($C100),"",IF(ISNUMBER($Z100),IF(ISBLANK(G100),60,G100)+IF(ISBLANK(H100),60,H100)+IF(ISBLANK(I100),60,I100),$Z100))</f>
        <v/>
      </c>
      <c r="BC100" s="92" t="str">
        <f aca="false">IF(ISBLANK($C100),"",IF(ISNUMBER($Z100),AZ100+BB100/(2*MAX(BB$5:BB$104,1)),$Z100))</f>
        <v/>
      </c>
      <c r="BD100" s="107" t="str">
        <f aca="false">IF(ISBLANK($C100),"",IF(ISNUMBER($Z100),IF($Z100=4,0,AP100),$Z100))</f>
        <v/>
      </c>
      <c r="BE100" s="108" t="str">
        <f aca="false">Z100</f>
        <v/>
      </c>
      <c r="BF100" s="108" t="str">
        <f aca="false">IF(ISBLANK($C100),"",IF(ISNUMBER($Z100),AR100-BG100,$Z100))</f>
        <v/>
      </c>
      <c r="BG100" s="109" t="str">
        <f aca="true">IF(ISBLANK($C100),"",IF(ISNUMBER($Z100),RANK(BC100,OFFSET(BC$5,0,0,$Y$2,1),1),$Z100))</f>
        <v/>
      </c>
      <c r="BH100" s="110" t="str">
        <f aca="false">IF(ISBLANK($C100),"",IF(ISNUMBER(BG100),BG100,IF(BG100="P",$Y$2,IF(BG100="NS",$Y$2+1,IF(BG100="DQ",$Y$2+2)))))</f>
        <v/>
      </c>
      <c r="BJ100" s="97" t="n">
        <f aca="false">IF(ISNUMBER(BG100),1,0)</f>
        <v>0</v>
      </c>
      <c r="BK100" s="98" t="n">
        <v>96</v>
      </c>
      <c r="BL100" s="74" t="str">
        <f aca="false">IF(ISBLANK($C100),"",BH100+ROW($B100)/1000)</f>
        <v/>
      </c>
      <c r="BM100" s="73" t="str">
        <f aca="true">IF(ISBLANK($C100),"",RANK(BL100,OFFSET(BL$5,0,0,$Y$2),1))</f>
        <v/>
      </c>
      <c r="BN100" s="74" t="str">
        <f aca="false">IF(ISBLANK($C100),"",$C100)</f>
        <v/>
      </c>
      <c r="BO100" s="75" t="str">
        <f aca="false">IF(ISBLANK($C100),"",BH100)</f>
        <v/>
      </c>
      <c r="BP100" s="74" t="str">
        <f aca="false">BG100</f>
        <v/>
      </c>
      <c r="BQ100" s="76" t="str">
        <f aca="true">IF(BK100&gt;BJ$4,"",VLOOKUP(BK100,OFFSET(BM$5,0,0,$Y$2,4),4,FALSE()))</f>
        <v/>
      </c>
      <c r="BR100" s="77" t="str">
        <f aca="true">IF(BK100&gt;BJ$4,"",VLOOKUP(BK100,OFFSET(BM$5,0,0,$Y$2,4),2,FALSE()))</f>
        <v/>
      </c>
    </row>
    <row r="101" customFormat="false" ht="12.75" hidden="false" customHeight="false" outlineLevel="0" collapsed="false">
      <c r="B101" s="78" t="n">
        <v>97</v>
      </c>
      <c r="C101" s="111"/>
      <c r="D101" s="80"/>
      <c r="E101" s="81"/>
      <c r="F101" s="82"/>
      <c r="G101" s="83"/>
      <c r="H101" s="83"/>
      <c r="I101" s="83"/>
      <c r="J101" s="82"/>
      <c r="K101" s="84"/>
      <c r="L101" s="82"/>
      <c r="M101" s="82"/>
      <c r="N101" s="84"/>
      <c r="O101" s="82"/>
      <c r="P101" s="84"/>
      <c r="Q101" s="84"/>
      <c r="R101" s="82"/>
      <c r="S101" s="84"/>
      <c r="T101" s="84"/>
      <c r="U101" s="84"/>
      <c r="V101" s="83"/>
      <c r="W101" s="84"/>
      <c r="X101" s="85"/>
      <c r="Y101" s="86" t="str">
        <f aca="false">IF(ISBLANK(C101),"",ROW(C101)-4)</f>
        <v/>
      </c>
      <c r="Z101" s="87" t="str">
        <f aca="false">IF(ISBLANK($C101),"",IF(OR(LEFT(X101)="y",LEFT(X101)="t",X101=1),"DQ",IF(OR(LEFT(E101)="y",LEFT(E101)="t",E101=1,ISBLANK(E101)),IF(E101&amp;F101&amp;G101&amp;H101&amp;I101&amp;J101&amp;K101&amp;L101&amp;M101&amp;N101&amp;O101&amp;P101&amp;Q101&amp;R101&amp;T101&amp;S101&amp;U101&amp;V101&amp;W101="","NS",IF(OR(LEFT(W101)="y",LEFT(W101)="t",W101=1,ISBLANK(W101)),IF(OR(LEFT(F101)="y",LEFT(F101)="t",F101=1,ISBLANK(F101)),1,2),3)),"P")))</f>
        <v/>
      </c>
      <c r="AA101" s="88" t="str">
        <f aca="false">IF(ISNUMBER($Z101),IF(ISBLANK(G101),0,MAX(0,60-G101))+IF(ISBLANK(H101),0,MAX(0,60-H101))+IF(ISBLANK(I101),0,MAX(0,60-I101)),$Z101)</f>
        <v/>
      </c>
      <c r="AB101" s="89" t="str">
        <f aca="false">IF(ISNUMBER($Z101),IF(OR(J101=25,J101=1,LEFT(J101)="y",LEFT(J101)="t"),25,0),$Z101)</f>
        <v/>
      </c>
      <c r="AC101" s="89" t="str">
        <f aca="false">IF(ISNUMBER($Z101),IF(OR(K101=25,K101=1,LEFT(K101)="y",LEFT(K101)="t"),25,0),$Z101)</f>
        <v/>
      </c>
      <c r="AD101" s="90" t="str">
        <f aca="false">IF(ISNUMBER($Z101),IF(OR(L101=25,L101=1,LEFT(L101)="y",LEFT(L101)="t"),25,0),$Z101)</f>
        <v/>
      </c>
      <c r="AE101" s="90" t="str">
        <f aca="false">IF(ISNUMBER($Z101),IF(OR(M101=25,M101=1,LEFT(M101)="y",LEFT(M101)="t"),25,0),$Z101)</f>
        <v/>
      </c>
      <c r="AF101" s="89" t="str">
        <f aca="false">IF(ISNUMBER($Z101),IF(OR(N101=50,N101=1,LEFT(N101)="y",LEFT(N101)="t"),50,0),$Z101)</f>
        <v/>
      </c>
      <c r="AG101" s="90" t="str">
        <f aca="false">IF(ISNUMBER($Z101),IF(OR(O101=100,O101=1,LEFT(O101)="y",LEFT(O101)="t"),100,0),$Z101)</f>
        <v/>
      </c>
      <c r="AH101" s="90" t="str">
        <f aca="false">IF(ISNUMBER($Z101),IF(OR(P101=250,P101=1,LEFT(P101)="y",LEFT(P101)="t"),250,0),$Z101)</f>
        <v/>
      </c>
      <c r="AI101" s="89" t="str">
        <f aca="false">IF(ISNUMBER($Z101),IF(MOD(Q101,50)=0,Q101,MIN(18,Q101)*50),$Z101)</f>
        <v/>
      </c>
      <c r="AJ101" s="90" t="str">
        <f aca="false">IF(ISNUMBER($Z101),IF(OR(R101=50,R101=1,LEFT(R101)="y",LEFT(R101)="t"),50,0),$Z101)</f>
        <v/>
      </c>
      <c r="AK101" s="90" t="str">
        <f aca="false">IF(ISNUMBER($Z101),MIN(FLOOR(U101,1),FLOOR(V101,1))*2,$Z101)</f>
        <v/>
      </c>
      <c r="AL101" s="89" t="str">
        <f aca="false">IF(ISNUMBER($Z101),IF(OR(S101=-50,S101=50,S101=1,LEFT(S101)="y",LEFT(S101)="t"),-50,0),$Z101)</f>
        <v/>
      </c>
      <c r="AM101" s="90" t="str">
        <f aca="false">IF(ISNUMBER($Z101),T101*(-15),$Z101)</f>
        <v/>
      </c>
      <c r="AN101" s="90" t="str">
        <f aca="false">IF(ISNUMBER($Z101),IF(FLOOR(V101,1)&lt;FLOOR(U101,1),0,(FLOOR(V101-U101,1)*(-1))),$Z101)</f>
        <v/>
      </c>
      <c r="AO101" s="89" t="str">
        <f aca="false">IF(ISNUMBER($Z101),IF(G101&gt;60,-25)+IF(H101&gt;60,-25)+IF(I101&gt;60,-25),$Z101)</f>
        <v/>
      </c>
      <c r="AP101" s="88" t="str">
        <f aca="false">IF(ISBLANK($C101),"",IF(ISNUMBER($Z101),SUM(AA101:AO101),$Z101))</f>
        <v/>
      </c>
      <c r="AQ101" s="90" t="str">
        <f aca="false">IF(ISBLANK($C101),"",IF(ISNUMBER($Z101),(3-Z101)*10000+AP101,$Z101))</f>
        <v/>
      </c>
      <c r="AR101" s="89" t="str">
        <f aca="true">IF(ISBLANK($C101),"",IF(ISNUMBER($Z101),RANK(AQ101,OFFSET(AQ$5,0,0,$Y$2,1),0),$Z101))</f>
        <v/>
      </c>
      <c r="AS101" s="90" t="str">
        <f aca="true">IF(ISBLANK($C101),"",IF(ISNUMBER($Z101),COUNT(OFFSET(AR$5,0,0,$Y$2,1))+1-RANK(AR101,OFFSET(AR$5,0,0,$Y$2,1),0)-RANK(AR101,OFFSET(AR$5,0,0,$Y$2,1),1),$Z101))</f>
        <v/>
      </c>
      <c r="AT101" s="91" t="str">
        <f aca="false">IF(ISBLANK($C101),"",IF(ISNUMBER($Z101),-SUM(AL101:AO101),$Z101))</f>
        <v/>
      </c>
      <c r="AU101" s="91" t="str">
        <f aca="false">IF(ISBLANK($C101),"",IF(ISNUMBER($Z101),AR101+AT101/(2*MAX(AT$5:AT$104,1)),$Z101))</f>
        <v/>
      </c>
      <c r="AV101" s="90" t="str">
        <f aca="true">IF(ISBLANK($C101),"",IF(ISNUMBER($Z101),RANK(AU101,OFFSET(AU$5,0,0,$Y$2,1),1),$Z101))</f>
        <v/>
      </c>
      <c r="AW101" s="89" t="str">
        <f aca="true">IF(ISBLANK($C101),"",IF(ISNUMBER($Z101),COUNT(OFFSET(AV$5,0,0,$Y$2,1))+1-RANK(AV101,OFFSET(AV$5,0,0,$Y$2,1),0)-RANK(AV101,OFFSET(AV$5,0,0,$Y$2,1),1),$Z101))</f>
        <v/>
      </c>
      <c r="AX101" s="90" t="str">
        <f aca="false">IF(ISBLANK($C101),"",IF(ISNUMBER($Z101),AI101/50,$Z101))</f>
        <v/>
      </c>
      <c r="AY101" s="91" t="str">
        <f aca="false">IF(ISBLANK($C101),"",IF(ISNUMBER($Z101),AV101-AX101/(2*MAX(AX$5:AX$104,1)),$Z101))</f>
        <v/>
      </c>
      <c r="AZ101" s="89" t="str">
        <f aca="true">IF(ISBLANK($C101),"",IF(ISNUMBER($Z101),RANK(AY101,OFFSET(AY$5,0,0,$Y$2,1),1),$Z101))</f>
        <v/>
      </c>
      <c r="BA101" s="90" t="str">
        <f aca="true">IF(ISBLANK($C101),"",IF(ISNUMBER($Z101),COUNT(OFFSET(AZ$5,0,0,$Y$2,1))+1-RANK(AZ101,OFFSET(AZ$5,0,0,$Y$2,1),0)-RANK(AZ101,OFFSET(AZ$5,0,0,$Y$2,1),1),$Z101))</f>
        <v/>
      </c>
      <c r="BB101" s="89" t="str">
        <f aca="false">IF(ISBLANK($C101),"",IF(ISNUMBER($Z101),IF(ISBLANK(G101),60,G101)+IF(ISBLANK(H101),60,H101)+IF(ISBLANK(I101),60,I101),$Z101))</f>
        <v/>
      </c>
      <c r="BC101" s="92" t="str">
        <f aca="false">IF(ISBLANK($C101),"",IF(ISNUMBER($Z101),AZ101+BB101/(2*MAX(BB$5:BB$104,1)),$Z101))</f>
        <v/>
      </c>
      <c r="BD101" s="93" t="str">
        <f aca="false">IF(ISBLANK($C101),"",IF(ISNUMBER($Z101),IF($Z101=4,0,AP101),$Z101))</f>
        <v/>
      </c>
      <c r="BE101" s="94" t="str">
        <f aca="false">Z101</f>
        <v/>
      </c>
      <c r="BF101" s="94" t="str">
        <f aca="false">IF(ISBLANK($C101),"",IF(ISNUMBER($Z101),AR101-BG101,$Z101))</f>
        <v/>
      </c>
      <c r="BG101" s="95" t="str">
        <f aca="true">IF(ISBLANK($C101),"",IF(ISNUMBER($Z101),RANK(BC101,OFFSET(BC$5,0,0,$Y$2,1),1),$Z101))</f>
        <v/>
      </c>
      <c r="BH101" s="96" t="str">
        <f aca="false">IF(ISBLANK($C101),"",IF(ISNUMBER(BG101),BG101,IF(BG101="P",$Y$2,IF(BG101="NS",$Y$2+1,IF(BG101="DQ",$Y$2+2)))))</f>
        <v/>
      </c>
      <c r="BJ101" s="97" t="n">
        <f aca="false">IF(ISNUMBER(BG101),1,0)</f>
        <v>0</v>
      </c>
      <c r="BK101" s="98" t="n">
        <v>97</v>
      </c>
      <c r="BL101" s="74" t="str">
        <f aca="false">IF(ISBLANK($C101),"",BH101+ROW($B101)/1000)</f>
        <v/>
      </c>
      <c r="BM101" s="73" t="str">
        <f aca="true">IF(ISBLANK($C101),"",RANK(BL101,OFFSET(BL$5,0,0,$Y$2),1))</f>
        <v/>
      </c>
      <c r="BN101" s="74" t="str">
        <f aca="false">IF(ISBLANK($C101),"",$C101)</f>
        <v/>
      </c>
      <c r="BO101" s="75" t="str">
        <f aca="false">IF(ISBLANK($C101),"",BH101)</f>
        <v/>
      </c>
      <c r="BP101" s="74" t="str">
        <f aca="false">BG101</f>
        <v/>
      </c>
      <c r="BQ101" s="76" t="str">
        <f aca="true">IF(BK101&gt;BJ$4,"",VLOOKUP(BK101,OFFSET(BM$5,0,0,$Y$2,4),4,FALSE()))</f>
        <v/>
      </c>
      <c r="BR101" s="77" t="str">
        <f aca="true">IF(BK101&gt;BJ$4,"",VLOOKUP(BK101,OFFSET(BM$5,0,0,$Y$2,4),2,FALSE()))</f>
        <v/>
      </c>
    </row>
    <row r="102" customFormat="false" ht="12.75" hidden="false" customHeight="false" outlineLevel="0" collapsed="false">
      <c r="B102" s="78" t="n">
        <v>98</v>
      </c>
      <c r="C102" s="111"/>
      <c r="D102" s="80"/>
      <c r="E102" s="81"/>
      <c r="F102" s="82"/>
      <c r="G102" s="83"/>
      <c r="H102" s="83"/>
      <c r="I102" s="83"/>
      <c r="J102" s="82"/>
      <c r="K102" s="84"/>
      <c r="L102" s="82"/>
      <c r="M102" s="82"/>
      <c r="N102" s="84"/>
      <c r="O102" s="82"/>
      <c r="P102" s="84"/>
      <c r="Q102" s="84"/>
      <c r="R102" s="82"/>
      <c r="S102" s="84"/>
      <c r="T102" s="84"/>
      <c r="U102" s="84"/>
      <c r="V102" s="83"/>
      <c r="W102" s="84"/>
      <c r="X102" s="85"/>
      <c r="Y102" s="86" t="str">
        <f aca="false">IF(ISBLANK(C102),"",ROW(C102)-4)</f>
        <v/>
      </c>
      <c r="Z102" s="87" t="str">
        <f aca="false">IF(ISBLANK($C102),"",IF(OR(LEFT(X102)="y",LEFT(X102)="t",X102=1),"DQ",IF(OR(LEFT(E102)="y",LEFT(E102)="t",E102=1,ISBLANK(E102)),IF(E102&amp;F102&amp;G102&amp;H102&amp;I102&amp;J102&amp;K102&amp;L102&amp;M102&amp;N102&amp;O102&amp;P102&amp;Q102&amp;R102&amp;T102&amp;S102&amp;U102&amp;V102&amp;W102="","NS",IF(OR(LEFT(W102)="y",LEFT(W102)="t",W102=1,ISBLANK(W102)),IF(OR(LEFT(F102)="y",LEFT(F102)="t",F102=1,ISBLANK(F102)),1,2),3)),"P")))</f>
        <v/>
      </c>
      <c r="AA102" s="88" t="str">
        <f aca="false">IF(ISNUMBER($Z102),IF(ISBLANK(G102),0,MAX(0,60-G102))+IF(ISBLANK(H102),0,MAX(0,60-H102))+IF(ISBLANK(I102),0,MAX(0,60-I102)),$Z102)</f>
        <v/>
      </c>
      <c r="AB102" s="89" t="str">
        <f aca="false">IF(ISNUMBER($Z102),IF(OR(J102=25,J102=1,LEFT(J102)="y",LEFT(J102)="t"),25,0),$Z102)</f>
        <v/>
      </c>
      <c r="AC102" s="89" t="str">
        <f aca="false">IF(ISNUMBER($Z102),IF(OR(K102=25,K102=1,LEFT(K102)="y",LEFT(K102)="t"),25,0),$Z102)</f>
        <v/>
      </c>
      <c r="AD102" s="90" t="str">
        <f aca="false">IF(ISNUMBER($Z102),IF(OR(L102=25,L102=1,LEFT(L102)="y",LEFT(L102)="t"),25,0),$Z102)</f>
        <v/>
      </c>
      <c r="AE102" s="90" t="str">
        <f aca="false">IF(ISNUMBER($Z102),IF(OR(M102=25,M102=1,LEFT(M102)="y",LEFT(M102)="t"),25,0),$Z102)</f>
        <v/>
      </c>
      <c r="AF102" s="89" t="str">
        <f aca="false">IF(ISNUMBER($Z102),IF(OR(N102=50,N102=1,LEFT(N102)="y",LEFT(N102)="t"),50,0),$Z102)</f>
        <v/>
      </c>
      <c r="AG102" s="90" t="str">
        <f aca="false">IF(ISNUMBER($Z102),IF(OR(O102=100,O102=1,LEFT(O102)="y",LEFT(O102)="t"),100,0),$Z102)</f>
        <v/>
      </c>
      <c r="AH102" s="90" t="str">
        <f aca="false">IF(ISNUMBER($Z102),IF(OR(P102=250,P102=1,LEFT(P102)="y",LEFT(P102)="t"),250,0),$Z102)</f>
        <v/>
      </c>
      <c r="AI102" s="89" t="str">
        <f aca="false">IF(ISNUMBER($Z102),IF(MOD(Q102,50)=0,Q102,MIN(18,Q102)*50),$Z102)</f>
        <v/>
      </c>
      <c r="AJ102" s="90" t="str">
        <f aca="false">IF(ISNUMBER($Z102),IF(OR(R102=50,R102=1,LEFT(R102)="y",LEFT(R102)="t"),50,0),$Z102)</f>
        <v/>
      </c>
      <c r="AK102" s="90" t="str">
        <f aca="false">IF(ISNUMBER($Z102),MIN(FLOOR(U102,1),FLOOR(V102,1))*2,$Z102)</f>
        <v/>
      </c>
      <c r="AL102" s="89" t="str">
        <f aca="false">IF(ISNUMBER($Z102),IF(OR(S102=-50,S102=50,S102=1,LEFT(S102)="y",LEFT(S102)="t"),-50,0),$Z102)</f>
        <v/>
      </c>
      <c r="AM102" s="90" t="str">
        <f aca="false">IF(ISNUMBER($Z102),T102*(-15),$Z102)</f>
        <v/>
      </c>
      <c r="AN102" s="90" t="str">
        <f aca="false">IF(ISNUMBER($Z102),IF(FLOOR(V102,1)&lt;FLOOR(U102,1),0,(FLOOR(V102-U102,1)*(-1))),$Z102)</f>
        <v/>
      </c>
      <c r="AO102" s="89" t="str">
        <f aca="false">IF(ISNUMBER($Z102),IF(G102&gt;60,-25)+IF(H102&gt;60,-25)+IF(I102&gt;60,-25),$Z102)</f>
        <v/>
      </c>
      <c r="AP102" s="88" t="str">
        <f aca="false">IF(ISBLANK($C102),"",IF(ISNUMBER($Z102),SUM(AA102:AO102),$Z102))</f>
        <v/>
      </c>
      <c r="AQ102" s="90" t="str">
        <f aca="false">IF(ISBLANK($C102),"",IF(ISNUMBER($Z102),(3-Z102)*10000+AP102,$Z102))</f>
        <v/>
      </c>
      <c r="AR102" s="89" t="str">
        <f aca="true">IF(ISBLANK($C102),"",IF(ISNUMBER($Z102),RANK(AQ102,OFFSET(AQ$5,0,0,$Y$2,1),0),$Z102))</f>
        <v/>
      </c>
      <c r="AS102" s="90" t="str">
        <f aca="true">IF(ISBLANK($C102),"",IF(ISNUMBER($Z102),COUNT(OFFSET(AR$5,0,0,$Y$2,1))+1-RANK(AR102,OFFSET(AR$5,0,0,$Y$2,1),0)-RANK(AR102,OFFSET(AR$5,0,0,$Y$2,1),1),$Z102))</f>
        <v/>
      </c>
      <c r="AT102" s="91" t="str">
        <f aca="false">IF(ISBLANK($C102),"",IF(ISNUMBER($Z102),-SUM(AL102:AO102),$Z102))</f>
        <v/>
      </c>
      <c r="AU102" s="91" t="str">
        <f aca="false">IF(ISBLANK($C102),"",IF(ISNUMBER($Z102),AR102+AT102/(2*MAX(AT$5:AT$104,1)),$Z102))</f>
        <v/>
      </c>
      <c r="AV102" s="90" t="str">
        <f aca="true">IF(ISBLANK($C102),"",IF(ISNUMBER($Z102),RANK(AU102,OFFSET(AU$5,0,0,$Y$2,1),1),$Z102))</f>
        <v/>
      </c>
      <c r="AW102" s="89" t="str">
        <f aca="true">IF(ISBLANK($C102),"",IF(ISNUMBER($Z102),COUNT(OFFSET(AV$5,0,0,$Y$2,1))+1-RANK(AV102,OFFSET(AV$5,0,0,$Y$2,1),0)-RANK(AV102,OFFSET(AV$5,0,0,$Y$2,1),1),$Z102))</f>
        <v/>
      </c>
      <c r="AX102" s="90" t="str">
        <f aca="false">IF(ISBLANK($C102),"",IF(ISNUMBER($Z102),AI102/50,$Z102))</f>
        <v/>
      </c>
      <c r="AY102" s="91" t="str">
        <f aca="false">IF(ISBLANK($C102),"",IF(ISNUMBER($Z102),AV102-AX102/(2*MAX(AX$5:AX$104,1)),$Z102))</f>
        <v/>
      </c>
      <c r="AZ102" s="89" t="str">
        <f aca="true">IF(ISBLANK($C102),"",IF(ISNUMBER($Z102),RANK(AY102,OFFSET(AY$5,0,0,$Y$2,1),1),$Z102))</f>
        <v/>
      </c>
      <c r="BA102" s="90" t="str">
        <f aca="true">IF(ISBLANK($C102),"",IF(ISNUMBER($Z102),COUNT(OFFSET(AZ$5,0,0,$Y$2,1))+1-RANK(AZ102,OFFSET(AZ$5,0,0,$Y$2,1),0)-RANK(AZ102,OFFSET(AZ$5,0,0,$Y$2,1),1),$Z102))</f>
        <v/>
      </c>
      <c r="BB102" s="89" t="str">
        <f aca="false">IF(ISBLANK($C102),"",IF(ISNUMBER($Z102),IF(ISBLANK(G102),60,G102)+IF(ISBLANK(H102),60,H102)+IF(ISBLANK(I102),60,I102),$Z102))</f>
        <v/>
      </c>
      <c r="BC102" s="92" t="str">
        <f aca="false">IF(ISBLANK($C102),"",IF(ISNUMBER($Z102),AZ102+BB102/(2*MAX(BB$5:BB$104,1)),$Z102))</f>
        <v/>
      </c>
      <c r="BD102" s="93" t="str">
        <f aca="false">IF(ISBLANK($C102),"",IF(ISNUMBER($Z102),IF($Z102=4,0,AP102),$Z102))</f>
        <v/>
      </c>
      <c r="BE102" s="94" t="str">
        <f aca="false">Z102</f>
        <v/>
      </c>
      <c r="BF102" s="94" t="str">
        <f aca="false">IF(ISBLANK($C102),"",IF(ISNUMBER($Z102),AR102-BG102,$Z102))</f>
        <v/>
      </c>
      <c r="BG102" s="95" t="str">
        <f aca="true">IF(ISBLANK($C102),"",IF(ISNUMBER($Z102),RANK(BC102,OFFSET(BC$5,0,0,$Y$2,1),1),$Z102))</f>
        <v/>
      </c>
      <c r="BH102" s="96" t="str">
        <f aca="false">IF(ISBLANK($C102),"",IF(ISNUMBER(BG102),BG102,IF(BG102="P",$Y$2,IF(BG102="NS",$Y$2+1,IF(BG102="DQ",$Y$2+2)))))</f>
        <v/>
      </c>
      <c r="BJ102" s="97" t="n">
        <f aca="false">IF(ISNUMBER(BG102),1,0)</f>
        <v>0</v>
      </c>
      <c r="BK102" s="98" t="n">
        <v>98</v>
      </c>
      <c r="BL102" s="74" t="str">
        <f aca="false">IF(ISBLANK($C102),"",BH102+ROW($B102)/1000)</f>
        <v/>
      </c>
      <c r="BM102" s="73" t="str">
        <f aca="true">IF(ISBLANK($C102),"",RANK(BL102,OFFSET(BL$5,0,0,$Y$2),1))</f>
        <v/>
      </c>
      <c r="BN102" s="74" t="str">
        <f aca="false">IF(ISBLANK($C102),"",$C102)</f>
        <v/>
      </c>
      <c r="BO102" s="75" t="str">
        <f aca="false">IF(ISBLANK($C102),"",BH102)</f>
        <v/>
      </c>
      <c r="BP102" s="74" t="str">
        <f aca="false">BG102</f>
        <v/>
      </c>
      <c r="BQ102" s="76" t="str">
        <f aca="true">IF(BK102&gt;BJ$4,"",VLOOKUP(BK102,OFFSET(BM$5,0,0,$Y$2,4),4,FALSE()))</f>
        <v/>
      </c>
      <c r="BR102" s="77" t="str">
        <f aca="true">IF(BK102&gt;BJ$4,"",VLOOKUP(BK102,OFFSET(BM$5,0,0,$Y$2,4),2,FALSE()))</f>
        <v/>
      </c>
    </row>
    <row r="103" customFormat="false" ht="12.75" hidden="false" customHeight="false" outlineLevel="0" collapsed="false">
      <c r="B103" s="78" t="n">
        <v>99</v>
      </c>
      <c r="C103" s="111"/>
      <c r="D103" s="80"/>
      <c r="E103" s="81"/>
      <c r="F103" s="82"/>
      <c r="G103" s="83"/>
      <c r="H103" s="83"/>
      <c r="I103" s="83"/>
      <c r="J103" s="82"/>
      <c r="K103" s="84"/>
      <c r="L103" s="82"/>
      <c r="M103" s="82"/>
      <c r="N103" s="84"/>
      <c r="O103" s="82"/>
      <c r="P103" s="84"/>
      <c r="Q103" s="84"/>
      <c r="R103" s="82"/>
      <c r="S103" s="84"/>
      <c r="T103" s="84"/>
      <c r="U103" s="84"/>
      <c r="V103" s="83"/>
      <c r="W103" s="84"/>
      <c r="X103" s="85"/>
      <c r="Y103" s="86" t="str">
        <f aca="false">IF(ISBLANK(C103),"",ROW(C103)-4)</f>
        <v/>
      </c>
      <c r="Z103" s="87" t="str">
        <f aca="false">IF(ISBLANK($C103),"",IF(OR(LEFT(X103)="y",LEFT(X103)="t",X103=1),"DQ",IF(OR(LEFT(E103)="y",LEFT(E103)="t",E103=1,ISBLANK(E103)),IF(E103&amp;F103&amp;G103&amp;H103&amp;I103&amp;J103&amp;K103&amp;L103&amp;M103&amp;N103&amp;O103&amp;P103&amp;Q103&amp;R103&amp;T103&amp;S103&amp;U103&amp;V103&amp;W103="","NS",IF(OR(LEFT(W103)="y",LEFT(W103)="t",W103=1,ISBLANK(W103)),IF(OR(LEFT(F103)="y",LEFT(F103)="t",F103=1,ISBLANK(F103)),1,2),3)),"P")))</f>
        <v/>
      </c>
      <c r="AA103" s="88" t="str">
        <f aca="false">IF(ISNUMBER($Z103),IF(ISBLANK(G103),0,MAX(0,60-G103))+IF(ISBLANK(H103),0,MAX(0,60-H103))+IF(ISBLANK(I103),0,MAX(0,60-I103)),$Z103)</f>
        <v/>
      </c>
      <c r="AB103" s="89" t="str">
        <f aca="false">IF(ISNUMBER($Z103),IF(OR(J103=25,J103=1,LEFT(J103)="y",LEFT(J103)="t"),25,0),$Z103)</f>
        <v/>
      </c>
      <c r="AC103" s="89" t="str">
        <f aca="false">IF(ISNUMBER($Z103),IF(OR(K103=25,K103=1,LEFT(K103)="y",LEFT(K103)="t"),25,0),$Z103)</f>
        <v/>
      </c>
      <c r="AD103" s="90" t="str">
        <f aca="false">IF(ISNUMBER($Z103),IF(OR(L103=25,L103=1,LEFT(L103)="y",LEFT(L103)="t"),25,0),$Z103)</f>
        <v/>
      </c>
      <c r="AE103" s="90" t="str">
        <f aca="false">IF(ISNUMBER($Z103),IF(OR(M103=25,M103=1,LEFT(M103)="y",LEFT(M103)="t"),25,0),$Z103)</f>
        <v/>
      </c>
      <c r="AF103" s="89" t="str">
        <f aca="false">IF(ISNUMBER($Z103),IF(OR(N103=50,N103=1,LEFT(N103)="y",LEFT(N103)="t"),50,0),$Z103)</f>
        <v/>
      </c>
      <c r="AG103" s="90" t="str">
        <f aca="false">IF(ISNUMBER($Z103),IF(OR(O103=100,O103=1,LEFT(O103)="y",LEFT(O103)="t"),100,0),$Z103)</f>
        <v/>
      </c>
      <c r="AH103" s="90" t="str">
        <f aca="false">IF(ISNUMBER($Z103),IF(OR(P103=250,P103=1,LEFT(P103)="y",LEFT(P103)="t"),250,0),$Z103)</f>
        <v/>
      </c>
      <c r="AI103" s="89" t="str">
        <f aca="false">IF(ISNUMBER($Z103),IF(MOD(Q103,50)=0,Q103,MIN(18,Q103)*50),$Z103)</f>
        <v/>
      </c>
      <c r="AJ103" s="90" t="str">
        <f aca="false">IF(ISNUMBER($Z103),IF(OR(R103=50,R103=1,LEFT(R103)="y",LEFT(R103)="t"),50,0),$Z103)</f>
        <v/>
      </c>
      <c r="AK103" s="90" t="str">
        <f aca="false">IF(ISNUMBER($Z103),MIN(FLOOR(U103,1),FLOOR(V103,1))*2,$Z103)</f>
        <v/>
      </c>
      <c r="AL103" s="89" t="str">
        <f aca="false">IF(ISNUMBER($Z103),IF(OR(S103=-50,S103=50,S103=1,LEFT(S103)="y",LEFT(S103)="t"),-50,0),$Z103)</f>
        <v/>
      </c>
      <c r="AM103" s="90" t="str">
        <f aca="false">IF(ISNUMBER($Z103),T103*(-15),$Z103)</f>
        <v/>
      </c>
      <c r="AN103" s="90" t="str">
        <f aca="false">IF(ISNUMBER($Z103),IF(FLOOR(V103,1)&lt;FLOOR(U103,1),0,(FLOOR(V103-U103,1)*(-1))),$Z103)</f>
        <v/>
      </c>
      <c r="AO103" s="89" t="str">
        <f aca="false">IF(ISNUMBER($Z103),IF(G103&gt;60,-25)+IF(H103&gt;60,-25)+IF(I103&gt;60,-25),$Z103)</f>
        <v/>
      </c>
      <c r="AP103" s="88" t="str">
        <f aca="false">IF(ISBLANK($C103),"",IF(ISNUMBER($Z103),SUM(AA103:AO103),$Z103))</f>
        <v/>
      </c>
      <c r="AQ103" s="90" t="str">
        <f aca="false">IF(ISBLANK($C103),"",IF(ISNUMBER($Z103),(3-Z103)*10000+AP103,$Z103))</f>
        <v/>
      </c>
      <c r="AR103" s="89" t="str">
        <f aca="true">IF(ISBLANK($C103),"",IF(ISNUMBER($Z103),RANK(AQ103,OFFSET(AQ$5,0,0,$Y$2,1),0),$Z103))</f>
        <v/>
      </c>
      <c r="AS103" s="90" t="str">
        <f aca="true">IF(ISBLANK($C103),"",IF(ISNUMBER($Z103),COUNT(OFFSET(AR$5,0,0,$Y$2,1))+1-RANK(AR103,OFFSET(AR$5,0,0,$Y$2,1),0)-RANK(AR103,OFFSET(AR$5,0,0,$Y$2,1),1),$Z103))</f>
        <v/>
      </c>
      <c r="AT103" s="91" t="str">
        <f aca="false">IF(ISBLANK($C103),"",IF(ISNUMBER($Z103),-SUM(AL103:AO103),$Z103))</f>
        <v/>
      </c>
      <c r="AU103" s="91" t="str">
        <f aca="false">IF(ISBLANK($C103),"",IF(ISNUMBER($Z103),AR103+AT103/(2*MAX(AT$5:AT$104,1)),$Z103))</f>
        <v/>
      </c>
      <c r="AV103" s="90" t="str">
        <f aca="true">IF(ISBLANK($C103),"",IF(ISNUMBER($Z103),RANK(AU103,OFFSET(AU$5,0,0,$Y$2,1),1),$Z103))</f>
        <v/>
      </c>
      <c r="AW103" s="89" t="str">
        <f aca="true">IF(ISBLANK($C103),"",IF(ISNUMBER($Z103),COUNT(OFFSET(AV$5,0,0,$Y$2,1))+1-RANK(AV103,OFFSET(AV$5,0,0,$Y$2,1),0)-RANK(AV103,OFFSET(AV$5,0,0,$Y$2,1),1),$Z103))</f>
        <v/>
      </c>
      <c r="AX103" s="90" t="str">
        <f aca="false">IF(ISBLANK($C103),"",IF(ISNUMBER($Z103),AI103/50,$Z103))</f>
        <v/>
      </c>
      <c r="AY103" s="91" t="str">
        <f aca="false">IF(ISBLANK($C103),"",IF(ISNUMBER($Z103),AV103-AX103/(2*MAX(AX$5:AX$104,1)),$Z103))</f>
        <v/>
      </c>
      <c r="AZ103" s="89" t="str">
        <f aca="true">IF(ISBLANK($C103),"",IF(ISNUMBER($Z103),RANK(AY103,OFFSET(AY$5,0,0,$Y$2,1),1),$Z103))</f>
        <v/>
      </c>
      <c r="BA103" s="90" t="str">
        <f aca="true">IF(ISBLANK($C103),"",IF(ISNUMBER($Z103),COUNT(OFFSET(AZ$5,0,0,$Y$2,1))+1-RANK(AZ103,OFFSET(AZ$5,0,0,$Y$2,1),0)-RANK(AZ103,OFFSET(AZ$5,0,0,$Y$2,1),1),$Z103))</f>
        <v/>
      </c>
      <c r="BB103" s="89" t="str">
        <f aca="false">IF(ISBLANK($C103),"",IF(ISNUMBER($Z103),IF(ISBLANK(G103),60,G103)+IF(ISBLANK(H103),60,H103)+IF(ISBLANK(I103),60,I103),$Z103))</f>
        <v/>
      </c>
      <c r="BC103" s="92" t="str">
        <f aca="false">IF(ISBLANK($C103),"",IF(ISNUMBER($Z103),AZ103+BB103/(2*MAX(BB$5:BB$104,1)),$Z103))</f>
        <v/>
      </c>
      <c r="BD103" s="93" t="str">
        <f aca="false">IF(ISBLANK($C103),"",IF(ISNUMBER($Z103),IF($Z103=4,0,AP103),$Z103))</f>
        <v/>
      </c>
      <c r="BE103" s="94" t="str">
        <f aca="false">Z103</f>
        <v/>
      </c>
      <c r="BF103" s="94" t="str">
        <f aca="false">IF(ISBLANK($C103),"",IF(ISNUMBER($Z103),AR103-BG103,$Z103))</f>
        <v/>
      </c>
      <c r="BG103" s="95" t="str">
        <f aca="true">IF(ISBLANK($C103),"",IF(ISNUMBER($Z103),RANK(BC103,OFFSET(BC$5,0,0,$Y$2,1),1),$Z103))</f>
        <v/>
      </c>
      <c r="BH103" s="96" t="str">
        <f aca="false">IF(ISBLANK($C103),"",IF(ISNUMBER(BG103),BG103,IF(BG103="P",$Y$2,IF(BG103="NS",$Y$2+1,IF(BG103="DQ",$Y$2+2)))))</f>
        <v/>
      </c>
      <c r="BJ103" s="97" t="n">
        <f aca="false">IF(ISNUMBER(BG103),1,0)</f>
        <v>0</v>
      </c>
      <c r="BK103" s="98" t="n">
        <v>99</v>
      </c>
      <c r="BL103" s="74" t="str">
        <f aca="false">IF(ISBLANK($C103),"",BH103+ROW($B103)/1000)</f>
        <v/>
      </c>
      <c r="BM103" s="73" t="str">
        <f aca="true">IF(ISBLANK($C103),"",RANK(BL103,OFFSET(BL$5,0,0,$Y$2),1))</f>
        <v/>
      </c>
      <c r="BN103" s="74" t="str">
        <f aca="false">IF(ISBLANK($C103),"",$C103)</f>
        <v/>
      </c>
      <c r="BO103" s="75" t="str">
        <f aca="false">IF(ISBLANK($C103),"",BH103)</f>
        <v/>
      </c>
      <c r="BP103" s="74" t="str">
        <f aca="false">BG103</f>
        <v/>
      </c>
      <c r="BQ103" s="76" t="str">
        <f aca="true">IF(BK103&gt;BJ$4,"",VLOOKUP(BK103,OFFSET(BM$5,0,0,$Y$2,4),4,FALSE()))</f>
        <v/>
      </c>
      <c r="BR103" s="77" t="str">
        <f aca="true">IF(BK103&gt;BJ$4,"",VLOOKUP(BK103,OFFSET(BM$5,0,0,$Y$2,4),2,FALSE()))</f>
        <v/>
      </c>
    </row>
    <row r="104" customFormat="false" ht="13.5" hidden="false" customHeight="false" outlineLevel="0" collapsed="false">
      <c r="B104" s="113" t="n">
        <v>100</v>
      </c>
      <c r="C104" s="114"/>
      <c r="D104" s="115"/>
      <c r="E104" s="116"/>
      <c r="F104" s="117"/>
      <c r="G104" s="118"/>
      <c r="H104" s="118"/>
      <c r="I104" s="118"/>
      <c r="J104" s="117"/>
      <c r="K104" s="119"/>
      <c r="L104" s="117"/>
      <c r="M104" s="117"/>
      <c r="N104" s="119"/>
      <c r="O104" s="117"/>
      <c r="P104" s="119"/>
      <c r="Q104" s="119"/>
      <c r="R104" s="117"/>
      <c r="S104" s="119"/>
      <c r="T104" s="119"/>
      <c r="U104" s="119"/>
      <c r="V104" s="118"/>
      <c r="W104" s="119"/>
      <c r="X104" s="120"/>
      <c r="Y104" s="121" t="str">
        <f aca="false">IF(ISBLANK(C104),"",ROW(C104)-4)</f>
        <v/>
      </c>
      <c r="Z104" s="122" t="str">
        <f aca="false">IF(ISBLANK($C104),"",IF(OR(LEFT(X104)="y",LEFT(X104)="t",X104=1),"DQ",IF(OR(LEFT(E104)="y",LEFT(E104)="t",E104=1,ISBLANK(E104)),IF(E104&amp;F104&amp;G104&amp;H104&amp;I104&amp;J104&amp;K104&amp;L104&amp;M104&amp;N104&amp;O104&amp;P104&amp;Q104&amp;R104&amp;T104&amp;S104&amp;U104&amp;V104&amp;W104="","NS",IF(OR(LEFT(W104)="y",LEFT(W104)="t",W104=1,ISBLANK(W104)),IF(OR(LEFT(F104)="y",LEFT(F104)="t",F104=1,ISBLANK(F104)),1,2),3)),"P")))</f>
        <v/>
      </c>
      <c r="AA104" s="123" t="str">
        <f aca="false">IF(ISNUMBER($Z104),IF(ISBLANK(G104),0,MAX(0,60-G104))+IF(ISBLANK(H104),0,MAX(0,60-H104))+IF(ISBLANK(I104),0,MAX(0,60-I104)),$Z104)</f>
        <v/>
      </c>
      <c r="AB104" s="124" t="str">
        <f aca="false">IF(ISNUMBER($Z104),IF(OR(J104=25,J104=1,LEFT(J104)="y",LEFT(J104)="t"),25,0),$Z104)</f>
        <v/>
      </c>
      <c r="AC104" s="124" t="str">
        <f aca="false">IF(ISNUMBER($Z104),IF(OR(K104=25,K104=1,LEFT(K104)="y",LEFT(K104)="t"),25,0),$Z104)</f>
        <v/>
      </c>
      <c r="AD104" s="125" t="str">
        <f aca="false">IF(ISNUMBER($Z104),IF(OR(L104=25,L104=1,LEFT(L104)="y",LEFT(L104)="t"),25,0),$Z104)</f>
        <v/>
      </c>
      <c r="AE104" s="125" t="str">
        <f aca="false">IF(ISNUMBER($Z104),IF(OR(M104=25,M104=1,LEFT(M104)="y",LEFT(M104)="t"),25,0),$Z104)</f>
        <v/>
      </c>
      <c r="AF104" s="124" t="str">
        <f aca="false">IF(ISNUMBER($Z104),IF(OR(N104=50,N104=1,LEFT(N104)="y",LEFT(N104)="t"),50,0),$Z104)</f>
        <v/>
      </c>
      <c r="AG104" s="125" t="str">
        <f aca="false">IF(ISNUMBER($Z104),IF(OR(O104=100,O104=1,LEFT(O104)="y",LEFT(O104)="t"),100,0),$Z104)</f>
        <v/>
      </c>
      <c r="AH104" s="125" t="str">
        <f aca="false">IF(ISNUMBER($Z104),IF(OR(P104=250,P104=1,LEFT(P104)="y",LEFT(P104)="t"),250,0),$Z104)</f>
        <v/>
      </c>
      <c r="AI104" s="124" t="str">
        <f aca="false">IF(ISNUMBER($Z104),IF(MOD(Q104,50)=0,Q104,MIN(18,Q104)*50),$Z104)</f>
        <v/>
      </c>
      <c r="AJ104" s="125" t="str">
        <f aca="false">IF(ISNUMBER($Z104),IF(OR(R104=50,R104=1,LEFT(R104)="y",LEFT(R104)="t"),50,0),$Z104)</f>
        <v/>
      </c>
      <c r="AK104" s="125" t="str">
        <f aca="false">IF(ISNUMBER($Z104),MIN(FLOOR(U104,1),FLOOR(V104,1))*2,$Z104)</f>
        <v/>
      </c>
      <c r="AL104" s="124" t="str">
        <f aca="false">IF(ISNUMBER($Z104),IF(OR(S104=-50,S104=50,S104=1,LEFT(S104)="y",LEFT(S104)="t"),-50,0),$Z104)</f>
        <v/>
      </c>
      <c r="AM104" s="125" t="str">
        <f aca="false">IF(ISNUMBER($Z104),T104*(-15),$Z104)</f>
        <v/>
      </c>
      <c r="AN104" s="125" t="str">
        <f aca="false">IF(ISNUMBER($Z104),IF(FLOOR(V104,1)&lt;FLOOR(U104,1),0,(FLOOR(V104-U104,1)*(-1))),$Z104)</f>
        <v/>
      </c>
      <c r="AO104" s="124" t="str">
        <f aca="false">IF(ISNUMBER($Z104),IF(G104&gt;60,-25)+IF(H104&gt;60,-25)+IF(I104&gt;60,-25),$Z104)</f>
        <v/>
      </c>
      <c r="AP104" s="123" t="str">
        <f aca="false">IF(ISBLANK($C104),"",IF(ISNUMBER($Z104),SUM(AA104:AO104),$Z104))</f>
        <v/>
      </c>
      <c r="AQ104" s="125" t="str">
        <f aca="false">IF(ISBLANK($C104),"",IF(ISNUMBER($Z104),(3-Z104)*10000+AP104,$Z104))</f>
        <v/>
      </c>
      <c r="AR104" s="124" t="str">
        <f aca="true">IF(ISBLANK($C104),"",IF(ISNUMBER($Z104),RANK(AQ104,OFFSET(AQ$5,0,0,$Y$2,1),0),$Z104))</f>
        <v/>
      </c>
      <c r="AS104" s="125" t="str">
        <f aca="true">IF(ISBLANK($C104),"",IF(ISNUMBER($Z104),COUNT(OFFSET(AR$5,0,0,$Y$2,1))+1-RANK(AR104,OFFSET(AR$5,0,0,$Y$2,1),0)-RANK(AR104,OFFSET(AR$5,0,0,$Y$2,1),1),$Z104))</f>
        <v/>
      </c>
      <c r="AT104" s="126" t="str">
        <f aca="false">IF(ISBLANK($C104),"",IF(ISNUMBER($Z104),-SUM(AL104:AO104),$Z104))</f>
        <v/>
      </c>
      <c r="AU104" s="126" t="str">
        <f aca="false">IF(ISBLANK($C104),"",IF(ISNUMBER($Z104),AR104+AT104/(2*MAX(AT$5:AT$104,1)),$Z104))</f>
        <v/>
      </c>
      <c r="AV104" s="125" t="str">
        <f aca="true">IF(ISBLANK($C104),"",IF(ISNUMBER($Z104),RANK(AU104,OFFSET(AU$5,0,0,$Y$2,1),1),$Z104))</f>
        <v/>
      </c>
      <c r="AW104" s="124" t="str">
        <f aca="true">IF(ISBLANK($C104),"",IF(ISNUMBER($Z104),COUNT(OFFSET(AV$5,0,0,$Y$2,1))+1-RANK(AV104,OFFSET(AV$5,0,0,$Y$2,1),0)-RANK(AV104,OFFSET(AV$5,0,0,$Y$2,1),1),$Z104))</f>
        <v/>
      </c>
      <c r="AX104" s="125" t="str">
        <f aca="false">IF(ISBLANK($C104),"",IF(ISNUMBER($Z104),AI104/50,$Z104))</f>
        <v/>
      </c>
      <c r="AY104" s="126" t="str">
        <f aca="false">IF(ISBLANK($C104),"",IF(ISNUMBER($Z104),AV104-AX104/(2*MAX(AX$5:AX$104,1)),$Z104))</f>
        <v/>
      </c>
      <c r="AZ104" s="124" t="str">
        <f aca="true">IF(ISBLANK($C104),"",IF(ISNUMBER($Z104),RANK(AY104,OFFSET(AY$5,0,0,$Y$2,1),1),$Z104))</f>
        <v/>
      </c>
      <c r="BA104" s="125" t="str">
        <f aca="true">IF(ISBLANK($C104),"",IF(ISNUMBER($Z104),COUNT(OFFSET(AZ$5,0,0,$Y$2,1))+1-RANK(AZ104,OFFSET(AZ$5,0,0,$Y$2,1),0)-RANK(AZ104,OFFSET(AZ$5,0,0,$Y$2,1),1),$Z104))</f>
        <v/>
      </c>
      <c r="BB104" s="124" t="str">
        <f aca="false">IF(ISBLANK($C104),"",IF(ISNUMBER($Z104),IF(ISBLANK(G104),60,G104)+IF(ISBLANK(H104),60,H104)+IF(ISBLANK(I104),60,I104),$Z104))</f>
        <v/>
      </c>
      <c r="BC104" s="127" t="str">
        <f aca="false">IF(ISBLANK($C104),"",IF(ISNUMBER($Z104),AZ104+BB104/(2*MAX(BB$5:BB$104,1)),$Z104))</f>
        <v/>
      </c>
      <c r="BD104" s="128" t="str">
        <f aca="false">IF(ISBLANK($C104),"",IF(ISNUMBER($Z104),IF($Z104=4,0,AP104),$Z104))</f>
        <v/>
      </c>
      <c r="BE104" s="129" t="str">
        <f aca="false">Z104</f>
        <v/>
      </c>
      <c r="BF104" s="129" t="str">
        <f aca="false">IF(ISBLANK($C104),"",IF(ISNUMBER($Z104),AR104-BG104,$Z104))</f>
        <v/>
      </c>
      <c r="BG104" s="130" t="str">
        <f aca="true">IF(ISBLANK($C104),"",IF(ISNUMBER($Z104),RANK(BC104,OFFSET(BC$5,0,0,$Y$2,1),1),$Z104))</f>
        <v/>
      </c>
      <c r="BH104" s="131" t="str">
        <f aca="false">IF(ISBLANK($C104),"",IF(ISNUMBER(BG104),BG104,IF(BG104="P",$Y$2,IF(BG104="NS",$Y$2+1,IF(BG104="DQ",$Y$2+2)))))</f>
        <v/>
      </c>
      <c r="BJ104" s="132" t="n">
        <f aca="false">IF(ISNUMBER(BG104),1,0)</f>
        <v>0</v>
      </c>
      <c r="BK104" s="133" t="n">
        <v>100</v>
      </c>
      <c r="BL104" s="134" t="str">
        <f aca="false">IF(ISBLANK($C104),"",BH104+ROW($B104)/1000)</f>
        <v/>
      </c>
      <c r="BM104" s="135" t="str">
        <f aca="true">IF(ISBLANK($C104),"",RANK(BL104,OFFSET(BL$5,0,0,$Y$2),1))</f>
        <v/>
      </c>
      <c r="BN104" s="134" t="str">
        <f aca="false">IF(ISBLANK($C104),"",$C104)</f>
        <v/>
      </c>
      <c r="BO104" s="136" t="str">
        <f aca="false">IF(ISBLANK($C104),"",BH104)</f>
        <v/>
      </c>
      <c r="BP104" s="134" t="str">
        <f aca="false">BG104</f>
        <v/>
      </c>
      <c r="BQ104" s="137" t="str">
        <f aca="true">IF(BK104&gt;BJ$4,"",VLOOKUP(BK104,OFFSET(BM$5,0,0,$Y$2,4),4,FALSE()))</f>
        <v/>
      </c>
      <c r="BR104" s="138" t="str">
        <f aca="true">IF(BK104&gt;BJ$4,"",VLOOKUP(BK104,OFFSET(BM$5,0,0,$Y$2,4),2,FALSE()))</f>
        <v/>
      </c>
    </row>
    <row r="105" customFormat="false" ht="12.75" hidden="false" customHeight="false" outlineLevel="0" collapsed="false">
      <c r="B105" s="139"/>
      <c r="C105" s="139"/>
      <c r="D105" s="139"/>
      <c r="E105" s="140"/>
      <c r="F105" s="141"/>
      <c r="G105" s="142"/>
      <c r="H105" s="142"/>
      <c r="I105" s="142"/>
      <c r="J105" s="141"/>
      <c r="K105" s="143"/>
      <c r="L105" s="141"/>
      <c r="M105" s="141"/>
      <c r="N105" s="143"/>
      <c r="O105" s="141"/>
      <c r="P105" s="143"/>
      <c r="Q105" s="143"/>
      <c r="R105" s="141"/>
      <c r="S105" s="143"/>
      <c r="T105" s="143"/>
      <c r="U105" s="143"/>
      <c r="V105" s="142"/>
      <c r="W105" s="143"/>
      <c r="X105" s="143"/>
      <c r="Y105" s="139"/>
      <c r="Z105" s="144"/>
      <c r="AA105" s="145"/>
      <c r="AB105" s="144"/>
      <c r="AC105" s="144"/>
      <c r="AD105" s="144"/>
      <c r="AE105" s="146"/>
      <c r="AF105" s="144"/>
      <c r="AG105" s="144"/>
      <c r="AH105" s="147"/>
      <c r="AI105" s="144"/>
      <c r="AJ105" s="144"/>
      <c r="AK105" s="146"/>
      <c r="AL105" s="144"/>
      <c r="AM105" s="144"/>
      <c r="AN105" s="146"/>
      <c r="AO105" s="144"/>
      <c r="AP105" s="145"/>
      <c r="AQ105" s="146"/>
      <c r="AR105" s="144"/>
      <c r="AS105" s="144"/>
      <c r="AT105" s="146"/>
      <c r="AU105" s="146"/>
      <c r="AV105" s="146"/>
      <c r="AW105" s="144"/>
      <c r="AX105" s="144"/>
      <c r="AY105" s="146"/>
      <c r="AZ105" s="146"/>
      <c r="BA105" s="147"/>
      <c r="BB105" s="146"/>
      <c r="BC105" s="147"/>
      <c r="BD105" s="148"/>
      <c r="BE105" s="149"/>
      <c r="BF105" s="149"/>
      <c r="BG105" s="150"/>
      <c r="BH105" s="150"/>
      <c r="BI105" s="151"/>
      <c r="BJ105" s="151"/>
      <c r="BK105" s="151"/>
      <c r="BL105" s="152"/>
      <c r="BM105" s="152"/>
      <c r="BN105" s="152"/>
      <c r="BO105" s="152"/>
      <c r="BP105" s="153"/>
      <c r="BQ105" s="154"/>
      <c r="BR105" s="152"/>
    </row>
    <row r="106" customFormat="false" ht="12.75" hidden="false" customHeight="false" outlineLevel="0" collapsed="false">
      <c r="B106" s="139"/>
      <c r="C106" s="139"/>
      <c r="D106" s="139"/>
      <c r="E106" s="140"/>
      <c r="F106" s="141"/>
      <c r="G106" s="142"/>
      <c r="H106" s="142"/>
      <c r="I106" s="142"/>
      <c r="J106" s="141"/>
      <c r="K106" s="143"/>
      <c r="L106" s="141"/>
      <c r="M106" s="141"/>
      <c r="N106" s="143"/>
      <c r="O106" s="141"/>
      <c r="P106" s="143"/>
      <c r="Q106" s="143"/>
      <c r="R106" s="141"/>
      <c r="S106" s="143"/>
      <c r="T106" s="143"/>
      <c r="U106" s="143"/>
      <c r="V106" s="142"/>
      <c r="W106" s="143"/>
      <c r="X106" s="143"/>
      <c r="Y106" s="139"/>
      <c r="Z106" s="144"/>
      <c r="AA106" s="145"/>
      <c r="AB106" s="144"/>
      <c r="AC106" s="144"/>
      <c r="AD106" s="144"/>
      <c r="AE106" s="146"/>
      <c r="AF106" s="144"/>
      <c r="AG106" s="144"/>
      <c r="AH106" s="147"/>
      <c r="AI106" s="144"/>
      <c r="AJ106" s="144"/>
      <c r="AK106" s="146"/>
      <c r="AL106" s="144"/>
      <c r="AM106" s="144"/>
      <c r="AN106" s="146"/>
      <c r="AO106" s="144"/>
      <c r="AP106" s="145"/>
      <c r="AQ106" s="146"/>
      <c r="AR106" s="144"/>
      <c r="AS106" s="144"/>
      <c r="AT106" s="146"/>
      <c r="AU106" s="146"/>
      <c r="AV106" s="146"/>
      <c r="AW106" s="144"/>
      <c r="AX106" s="144"/>
      <c r="AY106" s="146"/>
      <c r="AZ106" s="146"/>
      <c r="BA106" s="147"/>
      <c r="BB106" s="146"/>
      <c r="BC106" s="147"/>
      <c r="BD106" s="148"/>
      <c r="BE106" s="149"/>
      <c r="BF106" s="149"/>
      <c r="BG106" s="150"/>
      <c r="BH106" s="150"/>
      <c r="BI106" s="151"/>
      <c r="BJ106" s="151"/>
      <c r="BK106" s="151"/>
      <c r="BL106" s="152"/>
      <c r="BM106" s="152"/>
      <c r="BN106" s="152"/>
      <c r="BO106" s="152"/>
      <c r="BP106" s="153"/>
      <c r="BQ106" s="154"/>
      <c r="BR106" s="155" t="s">
        <v>83</v>
      </c>
    </row>
  </sheetData>
  <sheetProtection sheet="true" formatCells="false" formatColumns="false" formatRows="false" insertColumns="false" insertRows="false" insertHyperlinks="false" sort="false" autoFilter="false"/>
  <mergeCells count="64">
    <mergeCell ref="B2:D3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Z2:AQ2"/>
    <mergeCell ref="AR2:BC2"/>
    <mergeCell ref="BD2:BH2"/>
    <mergeCell ref="BQ2:BR2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Q3:BQ4"/>
    <mergeCell ref="BR3:BR4"/>
    <mergeCell ref="B4:D4"/>
  </mergeCells>
  <printOptions headings="false" gridLines="false" gridLinesSet="true" horizontalCentered="true" verticalCentered="false"/>
  <pageMargins left="0.3" right="0.3" top="0.961111111111111" bottom="0.5" header="0.3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 000000Printed at &amp;T on &amp;D&amp;R&amp;11 000000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Brenna Adams</cp:lastModifiedBy>
  <cp:lastPrinted>2016-11-07T19:36:03Z</cp:lastPrinted>
  <dcterms:modified xsi:type="dcterms:W3CDTF">2017-01-21T20:43:26Z</dcterms:modified>
  <cp:revision>0</cp:revision>
  <dc:subject/>
  <dc:title/>
</cp:coreProperties>
</file>